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14809587"/>
        <c:axId val="54007546"/>
      </c:scatterChart>
      <c:valAx>
        <c:axId val="14809587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546"/>
        <c:crossesAt val="20"/>
        <c:crossBetween val="midCat"/>
      </c:valAx>
      <c:valAx>
        <c:axId val="540075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87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96367289"/>
        <c:axId val="3639033"/>
      </c:scatterChart>
      <c:valAx>
        <c:axId val="9636728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9033"/>
        <c:crossesAt val="1"/>
        <c:crossBetween val="midCat"/>
      </c:valAx>
      <c:valAx>
        <c:axId val="3639033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67289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2169415"/>
        <c:axId val="18534955"/>
      </c:scatterChart>
      <c:valAx>
        <c:axId val="2169415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34955"/>
        <c:crossesAt val="1"/>
        <c:crossBetween val="midCat"/>
      </c:valAx>
      <c:valAx>
        <c:axId val="18534955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9415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11825046"/>
        <c:axId val="73803854"/>
      </c:scatterChart>
      <c:valAx>
        <c:axId val="1182504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03854"/>
        <c:crossesAt val="1"/>
        <c:crossBetween val="midCat"/>
      </c:valAx>
      <c:valAx>
        <c:axId val="73803854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25046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78614465"/>
        <c:axId val="81976961"/>
      </c:scatterChart>
      <c:valAx>
        <c:axId val="7861446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76961"/>
        <c:crossesAt val="1"/>
        <c:crossBetween val="midCat"/>
      </c:valAx>
      <c:valAx>
        <c:axId val="81976961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14465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7723531"/>
        <c:axId val="521366"/>
      </c:scatterChart>
      <c:valAx>
        <c:axId val="7723531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366"/>
        <c:crossesAt val="1"/>
        <c:crossBetween val="midCat"/>
      </c:valAx>
      <c:valAx>
        <c:axId val="521366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3531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62804783"/>
        <c:axId val="21922127"/>
      </c:scatterChart>
      <c:valAx>
        <c:axId val="62804783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22127"/>
        <c:crossesAt val="1"/>
        <c:crossBetween val="midCat"/>
      </c:valAx>
      <c:valAx>
        <c:axId val="21922127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04783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68261516"/>
        <c:axId val="38967955"/>
      </c:scatterChart>
      <c:valAx>
        <c:axId val="6826151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67955"/>
        <c:crossesAt val="1"/>
        <c:crossBetween val="midCat"/>
      </c:valAx>
      <c:valAx>
        <c:axId val="38967955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61516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79627885"/>
        <c:axId val="11469666"/>
      </c:scatterChart>
      <c:valAx>
        <c:axId val="796278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69666"/>
        <c:crossesAt val="1"/>
        <c:crossBetween val="midCat"/>
      </c:valAx>
      <c:valAx>
        <c:axId val="11469666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27885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58077032"/>
        <c:axId val="97840903"/>
      </c:scatterChart>
      <c:valAx>
        <c:axId val="5807703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40903"/>
        <c:crossesAt val="1"/>
        <c:crossBetween val="midCat"/>
      </c:valAx>
      <c:valAx>
        <c:axId val="97840903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77032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78519452"/>
        <c:axId val="91754345"/>
      </c:scatterChart>
      <c:valAx>
        <c:axId val="7851945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54345"/>
        <c:crossesAt val="1"/>
        <c:crossBetween val="midCat"/>
      </c:valAx>
      <c:valAx>
        <c:axId val="91754345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19452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18015183"/>
        <c:axId val="86601345"/>
      </c:scatterChart>
      <c:valAx>
        <c:axId val="1801518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01345"/>
        <c:crossesAt val="1"/>
        <c:crossBetween val="midCat"/>
      </c:valAx>
      <c:valAx>
        <c:axId val="86601345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15183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5045920"/>
        <c:axId val="40908039"/>
      </c:scatterChart>
      <c:valAx>
        <c:axId val="7504592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08039"/>
        <c:crossesAt val="1"/>
        <c:crossBetween val="midCat"/>
      </c:valAx>
      <c:valAx>
        <c:axId val="40908039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45920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53810249"/>
        <c:axId val="26395470"/>
      </c:scatterChart>
      <c:valAx>
        <c:axId val="538102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95470"/>
        <c:crossesAt val="1"/>
        <c:crossBetween val="midCat"/>
      </c:valAx>
      <c:valAx>
        <c:axId val="26395470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10249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53000977"/>
        <c:axId val="71875235"/>
      </c:scatterChart>
      <c:valAx>
        <c:axId val="5300097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75235"/>
        <c:crossesAt val="1"/>
        <c:crossBetween val="midCat"/>
      </c:valAx>
      <c:valAx>
        <c:axId val="718752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00977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78208274"/>
        <c:axId val="99091594"/>
      </c:scatterChart>
      <c:valAx>
        <c:axId val="78208274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91594"/>
        <c:crossesAt val="1"/>
        <c:crossBetween val="midCat"/>
      </c:valAx>
      <c:valAx>
        <c:axId val="99091594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08274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81010832"/>
        <c:axId val="59532673"/>
      </c:scatterChart>
      <c:valAx>
        <c:axId val="8101083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32673"/>
        <c:crossesAt val="1"/>
        <c:crossBetween val="midCat"/>
      </c:valAx>
      <c:valAx>
        <c:axId val="59532673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1083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77531885"/>
        <c:axId val="64031376"/>
      </c:scatterChart>
      <c:valAx>
        <c:axId val="77531885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31376"/>
        <c:crossesAt val="1"/>
        <c:crossBetween val="midCat"/>
      </c:valAx>
      <c:valAx>
        <c:axId val="64031376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31885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85835524"/>
        <c:axId val="70666728"/>
      </c:scatterChart>
      <c:valAx>
        <c:axId val="85835524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66728"/>
        <c:crossesAt val="3"/>
        <c:crossBetween val="midCat"/>
      </c:valAx>
      <c:valAx>
        <c:axId val="70666728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35524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72896359"/>
        <c:axId val="603945"/>
      </c:scatterChart>
      <c:valAx>
        <c:axId val="7289635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945"/>
        <c:crossesAt val="3"/>
        <c:crossBetween val="midCat"/>
      </c:valAx>
      <c:valAx>
        <c:axId val="603945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96359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81788252"/>
        <c:axId val="9503429"/>
      </c:scatterChart>
      <c:valAx>
        <c:axId val="8178825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3429"/>
        <c:crossesAt val="12"/>
        <c:crossBetween val="midCat"/>
      </c:valAx>
      <c:valAx>
        <c:axId val="9503429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88252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52252570"/>
        <c:axId val="59889412"/>
      </c:scatterChart>
      <c:valAx>
        <c:axId val="522525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89412"/>
        <c:crossesAt val="16"/>
        <c:crossBetween val="midCat"/>
      </c:valAx>
      <c:valAx>
        <c:axId val="59889412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52570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