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678238"/>
        <c:axId val="24797593"/>
      </c:scatterChart>
      <c:valAx>
        <c:axId val="167823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593"/>
        <c:crossesAt val="0"/>
        <c:crossBetween val="midCat"/>
      </c:valAx>
      <c:valAx>
        <c:axId val="2479759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7398646"/>
        <c:axId val="93220226"/>
      </c:scatterChart>
      <c:valAx>
        <c:axId val="8739864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226"/>
        <c:crossesAt val="0"/>
        <c:crossBetween val="midCat"/>
      </c:valAx>
      <c:valAx>
        <c:axId val="9322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