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8239323"/>
        <c:axId val="72318999"/>
      </c:scatterChart>
      <c:valAx>
        <c:axId val="3823932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999"/>
        <c:crossesAt val="0"/>
        <c:crossBetween val="midCat"/>
      </c:valAx>
      <c:valAx>
        <c:axId val="7231899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4681362"/>
        <c:axId val="72282933"/>
      </c:scatterChart>
      <c:valAx>
        <c:axId val="1468136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933"/>
        <c:crossesAt val="0"/>
        <c:crossBetween val="midCat"/>
      </c:valAx>
      <c:valAx>
        <c:axId val="7228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