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38683606"/>
        <c:axId val="63003731"/>
      </c:scatterChart>
      <c:valAx>
        <c:axId val="38683606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731"/>
        <c:crossesAt val="0"/>
        <c:crossBetween val="midCat"/>
      </c:valAx>
      <c:valAx>
        <c:axId val="6300373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606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