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7770876"/>
        <c:axId val="90791685"/>
      </c:scatterChart>
      <c:valAx>
        <c:axId val="57770876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85"/>
        <c:crossesAt val="0"/>
        <c:crossBetween val="midCat"/>
      </c:valAx>
      <c:valAx>
        <c:axId val="9079168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46171479"/>
        <c:axId val="20540767"/>
      </c:scatterChart>
      <c:valAx>
        <c:axId val="4617147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67"/>
        <c:crossesAt val="0"/>
        <c:crossBetween val="midCat"/>
      </c:valAx>
      <c:valAx>
        <c:axId val="20540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