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9165525"/>
        <c:axId val="55229409"/>
      </c:scatterChart>
      <c:valAx>
        <c:axId val="49165525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409"/>
        <c:crossesAt val="0"/>
        <c:crossBetween val="midCat"/>
      </c:valAx>
      <c:valAx>
        <c:axId val="5522940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25462397"/>
        <c:axId val="41566829"/>
      </c:scatterChart>
      <c:valAx>
        <c:axId val="2546239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829"/>
        <c:crossesAt val="0"/>
        <c:crossBetween val="midCat"/>
      </c:valAx>
      <c:valAx>
        <c:axId val="41566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