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3.04434570365091</c:v>
                </c:pt>
                <c:pt idx="1">
                  <c:v>3.79577358654005</c:v>
                </c:pt>
                <c:pt idx="2">
                  <c:v>4.54720146942919</c:v>
                </c:pt>
                <c:pt idx="3">
                  <c:v>5.29862935231833</c:v>
                </c:pt>
                <c:pt idx="4">
                  <c:v>6.05005723520746</c:v>
                </c:pt>
                <c:pt idx="5">
                  <c:v>6.8014851180966</c:v>
                </c:pt>
                <c:pt idx="6">
                  <c:v>7.55291300098574</c:v>
                </c:pt>
                <c:pt idx="7">
                  <c:v>8.30434088387488</c:v>
                </c:pt>
                <c:pt idx="8">
                  <c:v>9.05576876676402</c:v>
                </c:pt>
                <c:pt idx="9">
                  <c:v>9.80719664965315</c:v>
                </c:pt>
                <c:pt idx="10">
                  <c:v>10.5586245325423</c:v>
                </c:pt>
                <c:pt idx="11">
                  <c:v>11.3100524154314</c:v>
                </c:pt>
                <c:pt idx="12">
                  <c:v>12.0614802983206</c:v>
                </c:pt>
                <c:pt idx="13">
                  <c:v>12.8129081812097</c:v>
                </c:pt>
                <c:pt idx="14">
                  <c:v>13.5643360640988</c:v>
                </c:pt>
                <c:pt idx="15">
                  <c:v>14.315763946988</c:v>
                </c:pt>
                <c:pt idx="16">
                  <c:v>15.0671918298771</c:v>
                </c:pt>
                <c:pt idx="17">
                  <c:v>15.8186197127663</c:v>
                </c:pt>
                <c:pt idx="18">
                  <c:v>16.5700475956554</c:v>
                </c:pt>
                <c:pt idx="19">
                  <c:v>17.3214754785445</c:v>
                </c:pt>
                <c:pt idx="20">
                  <c:v>18.0729033614337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69</c:v>
                </c:pt>
                <c:pt idx="3">
                  <c:v>175</c:v>
                </c:pt>
                <c:pt idx="4">
                  <c:v>239</c:v>
                </c:pt>
                <c:pt idx="5">
                  <c:v>278</c:v>
                </c:pt>
                <c:pt idx="6">
                  <c:v>270</c:v>
                </c:pt>
                <c:pt idx="7">
                  <c:v>258</c:v>
                </c:pt>
                <c:pt idx="8">
                  <c:v>211</c:v>
                </c:pt>
                <c:pt idx="9">
                  <c:v>145</c:v>
                </c:pt>
                <c:pt idx="10">
                  <c:v>99</c:v>
                </c:pt>
                <c:pt idx="11">
                  <c:v>77</c:v>
                </c:pt>
                <c:pt idx="12">
                  <c:v>48</c:v>
                </c:pt>
                <c:pt idx="13">
                  <c:v>44</c:v>
                </c:pt>
                <c:pt idx="14">
                  <c:v>25</c:v>
                </c:pt>
                <c:pt idx="15">
                  <c:v>15</c:v>
                </c:pt>
                <c:pt idx="16">
                  <c:v>10</c:v>
                </c:pt>
                <c:pt idx="17">
                  <c:v>3</c:v>
                </c:pt>
                <c:pt idx="18">
                  <c:v>4</c:v>
                </c:pt>
                <c:pt idx="19">
                  <c:v>2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17250514"/>
        <c:axId val="97199946"/>
      </c:barChart>
      <c:catAx>
        <c:axId val="17250514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946"/>
        <c:crossesAt val="0"/>
        <c:auto val="1"/>
        <c:lblAlgn val="ctr"/>
        <c:lblOffset val="100"/>
        <c:noMultiLvlLbl val="0"/>
      </c:catAx>
      <c:valAx>
        <c:axId val="9719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895" topLeftCell="A1993" activePane="topLeft" state="split"/>
      <selection pane="topLeft" activeCell="P21" activeCellId="0" sqref="P21"/>
      <selection pane="bottomLeft" activeCell="A1993" activeCellId="0" sqref="A19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 t="n">
        <f aca="true">LOGINV(RAND(),2,0.3)</f>
        <v>3.14291756590301</v>
      </c>
      <c r="C1" s="0" t="n">
        <f aca="false">LN(B1)</f>
        <v>1.14515152963279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 t="n">
        <f aca="true">TABLE(B$1,$H$2,$A2)</f>
        <v>12.5184450101117</v>
      </c>
      <c r="C2" s="0" t="n">
        <f aca="false">LN(B2)</f>
        <v>2.52720315748813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 t="n">
        <f aca="true">TABLE(B$1,$H$2,$A3)</f>
        <v>8.11862485789462</v>
      </c>
      <c r="C3" s="0" t="n">
        <f aca="false">LN(B3)</f>
        <v>2.0941607873558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 t="n">
        <f aca="true">TABLE(B$1,$H$2,$A4)</f>
        <v>4.09028498464684</v>
      </c>
      <c r="C4" s="0" t="n">
        <f aca="false">LN(B4)</f>
        <v>1.40861464602504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 t="n">
        <f aca="true">TABLE(B$1,$H$2,$A5)</f>
        <v>5.22806534891662</v>
      </c>
      <c r="C5" s="0" t="n">
        <f aca="false">LN(B5)</f>
        <v>1.65404129547663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 t="n">
        <f aca="true">TABLE(B$1,$H$2,$A6)</f>
        <v>7.79789761783447</v>
      </c>
      <c r="C6" s="0" t="n">
        <f aca="false">LN(B6)</f>
        <v>2.05385416118908</v>
      </c>
      <c r="D6" s="11" t="s">
        <v>10</v>
      </c>
      <c r="E6" s="12" t="n">
        <f aca="false">AVERAGE(B2:B2001)</f>
        <v>7.70393144807585</v>
      </c>
      <c r="F6" s="1" t="n">
        <f aca="false">AVERAGE(C2:C2001)</f>
        <v>1.99803049396945</v>
      </c>
    </row>
    <row r="7" customFormat="false" ht="12.75" hidden="false" customHeight="false" outlineLevel="0" collapsed="false">
      <c r="A7" s="6" t="n">
        <v>0</v>
      </c>
      <c r="B7" s="7" t="n">
        <f aca="true">TABLE(B$1,$H$2,$A7)</f>
        <v>7.44104871688912</v>
      </c>
      <c r="C7" s="0" t="n">
        <f aca="false">LN(B7)</f>
        <v>2.00701179548267</v>
      </c>
      <c r="D7" s="11" t="s">
        <v>11</v>
      </c>
      <c r="E7" s="12" t="n">
        <f aca="false">MAX(B2:B2001)</f>
        <v>18.0729033614337</v>
      </c>
    </row>
    <row r="8" customFormat="false" ht="12.75" hidden="false" customHeight="false" outlineLevel="0" collapsed="false">
      <c r="A8" s="6" t="n">
        <v>0</v>
      </c>
      <c r="B8" s="7" t="n">
        <f aca="true">TABLE(B$1,$H$2,$A8)</f>
        <v>5.54893957796233</v>
      </c>
      <c r="C8" s="0" t="n">
        <f aca="false">LN(B8)</f>
        <v>1.7136068424689</v>
      </c>
      <c r="D8" s="11" t="s">
        <v>12</v>
      </c>
      <c r="E8" s="12" t="n">
        <f aca="false">MIN(B2:B2001)</f>
        <v>3.04434570365091</v>
      </c>
    </row>
    <row r="9" customFormat="false" ht="12.75" hidden="false" customHeight="false" outlineLevel="0" collapsed="false">
      <c r="A9" s="6" t="n">
        <v>0</v>
      </c>
      <c r="B9" s="7" t="n">
        <f aca="true">TABLE(B$1,$H$2,$A9)</f>
        <v>12.0678991948424</v>
      </c>
      <c r="C9" s="0" t="n">
        <f aca="false">LN(B9)</f>
        <v>2.49054896816633</v>
      </c>
      <c r="D9" s="13" t="s">
        <v>13</v>
      </c>
      <c r="E9" s="12" t="n">
        <f aca="false">STDEV(B2:B2001)</f>
        <v>2.32597229577897</v>
      </c>
      <c r="F9" s="1" t="n">
        <f aca="false">STDEV(C2:C2001)</f>
        <v>0.295572495268705</v>
      </c>
    </row>
    <row r="10" customFormat="false" ht="12.75" hidden="false" customHeight="false" outlineLevel="0" collapsed="false">
      <c r="A10" s="6" t="n">
        <v>0</v>
      </c>
      <c r="B10" s="7" t="n">
        <f aca="true">TABLE(B$1,$H$2,$A10)</f>
        <v>6.7126136445222</v>
      </c>
      <c r="C10" s="0" t="n">
        <f aca="false">LN(B10)</f>
        <v>1.9039883899743</v>
      </c>
    </row>
    <row r="11" customFormat="false" ht="12.75" hidden="false" customHeight="false" outlineLevel="0" collapsed="false">
      <c r="A11" s="6" t="n">
        <v>0</v>
      </c>
      <c r="B11" s="7" t="n">
        <f aca="true">TABLE(B$1,$H$2,$A11)</f>
        <v>7.93654710740642</v>
      </c>
      <c r="C11" s="0" t="n">
        <f aca="false">LN(B11)</f>
        <v>2.07147830755169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 t="n">
        <f aca="true">TABLE(B$1,$H$2,$A12)</f>
        <v>5.68130542927746</v>
      </c>
      <c r="C12" s="0" t="n">
        <f aca="false">LN(B12)</f>
        <v>1.73718103542454</v>
      </c>
      <c r="D12" s="13" t="n">
        <v>0</v>
      </c>
      <c r="E12" s="0" t="n">
        <f aca="false">$E$8+($E$7-$E$8)/20*D12</f>
        <v>3.04434570365091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 t="n">
        <f aca="true">TABLE(B$1,$H$2,$A13)</f>
        <v>5.43624096928664</v>
      </c>
      <c r="C13" s="0" t="n">
        <f aca="false">LN(B13)</f>
        <v>1.6930878237256</v>
      </c>
      <c r="D13" s="13" t="n">
        <v>1</v>
      </c>
      <c r="E13" s="0" t="n">
        <f aca="false">$E$8+($E$7-$E$8)/20*D13</f>
        <v>3.79577358654005</v>
      </c>
      <c r="F13" s="1" t="n">
        <f aca="false">COUNTIF($B$2:$B$2001,"&lt;"&amp;TEXT(E13,"#.00000000000000000"))</f>
        <v>24</v>
      </c>
      <c r="G13" s="1" t="n">
        <f aca="false">F13-F12</f>
        <v>24</v>
      </c>
    </row>
    <row r="14" customFormat="false" ht="12.75" hidden="false" customHeight="false" outlineLevel="0" collapsed="false">
      <c r="A14" s="6" t="n">
        <v>0</v>
      </c>
      <c r="B14" s="7" t="n">
        <f aca="true">TABLE(B$1,$H$2,$A14)</f>
        <v>7.52310049168792</v>
      </c>
      <c r="C14" s="0" t="n">
        <f aca="false">LN(B14)</f>
        <v>2.01797835241628</v>
      </c>
      <c r="D14" s="13" t="n">
        <v>2</v>
      </c>
      <c r="E14" s="0" t="n">
        <f aca="false">$E$8+($E$7-$E$8)/20*D14</f>
        <v>4.54720146942919</v>
      </c>
      <c r="F14" s="1" t="n">
        <f aca="false">COUNTIF($B$2:$B$2001,"&lt;"&amp;TEXT(E14,"#.00000000000000000"))</f>
        <v>93</v>
      </c>
      <c r="G14" s="1" t="n">
        <f aca="false">F14-F13</f>
        <v>69</v>
      </c>
    </row>
    <row r="15" customFormat="false" ht="12.75" hidden="false" customHeight="false" outlineLevel="0" collapsed="false">
      <c r="A15" s="6" t="n">
        <v>0</v>
      </c>
      <c r="B15" s="7" t="n">
        <f aca="true">TABLE(B$1,$H$2,$A15)</f>
        <v>5.58479125704073</v>
      </c>
      <c r="C15" s="0" t="n">
        <f aca="false">LN(B15)</f>
        <v>1.72004705618091</v>
      </c>
      <c r="D15" s="13" t="n">
        <v>3</v>
      </c>
      <c r="E15" s="0" t="n">
        <f aca="false">$E$8+($E$7-$E$8)/20*D15</f>
        <v>5.29862935231833</v>
      </c>
      <c r="F15" s="1" t="n">
        <f aca="false">COUNTIF($B$2:$B$2001,"&lt;"&amp;TEXT(E15,"#.00000000000000000"))</f>
        <v>268</v>
      </c>
      <c r="G15" s="1" t="n">
        <f aca="false">F15-F14</f>
        <v>175</v>
      </c>
    </row>
    <row r="16" customFormat="false" ht="12.75" hidden="false" customHeight="false" outlineLevel="0" collapsed="false">
      <c r="A16" s="6" t="n">
        <v>0</v>
      </c>
      <c r="B16" s="7" t="n">
        <f aca="true">TABLE(B$1,$H$2,$A16)</f>
        <v>5.64763506226383</v>
      </c>
      <c r="C16" s="0" t="n">
        <f aca="false">LN(B16)</f>
        <v>1.73123688448155</v>
      </c>
      <c r="D16" s="13" t="n">
        <v>4</v>
      </c>
      <c r="E16" s="0" t="n">
        <f aca="false">$E$8+($E$7-$E$8)/20*D16</f>
        <v>6.05005723520746</v>
      </c>
      <c r="F16" s="1" t="n">
        <f aca="false">COUNTIF($B$2:$B$2001,"&lt;"&amp;TEXT(E16,"#.00000000000000000"))</f>
        <v>507</v>
      </c>
      <c r="G16" s="1" t="n">
        <f aca="false">F16-F15</f>
        <v>239</v>
      </c>
    </row>
    <row r="17" customFormat="false" ht="12.75" hidden="false" customHeight="false" outlineLevel="0" collapsed="false">
      <c r="A17" s="6" t="n">
        <v>0</v>
      </c>
      <c r="B17" s="7" t="n">
        <f aca="true">TABLE(B$1,$H$2,$A17)</f>
        <v>9.78286420225329</v>
      </c>
      <c r="C17" s="0" t="n">
        <f aca="false">LN(B17)</f>
        <v>2.28063230438675</v>
      </c>
      <c r="D17" s="13" t="n">
        <v>5</v>
      </c>
      <c r="E17" s="0" t="n">
        <f aca="false">$E$8+($E$7-$E$8)/20*D17</f>
        <v>6.8014851180966</v>
      </c>
      <c r="F17" s="1" t="n">
        <f aca="false">COUNTIF($B$2:$B$2001,"&lt;"&amp;TEXT(E17,"#.00000000000000000"))</f>
        <v>785</v>
      </c>
      <c r="G17" s="1" t="n">
        <f aca="false">F17-F16</f>
        <v>278</v>
      </c>
    </row>
    <row r="18" customFormat="false" ht="12.75" hidden="false" customHeight="false" outlineLevel="0" collapsed="false">
      <c r="A18" s="6" t="n">
        <v>0</v>
      </c>
      <c r="B18" s="7" t="n">
        <f aca="true">TABLE(B$1,$H$2,$A18)</f>
        <v>6.12314382268273</v>
      </c>
      <c r="C18" s="0" t="n">
        <f aca="false">LN(B18)</f>
        <v>1.81207566114413</v>
      </c>
      <c r="D18" s="13" t="n">
        <v>6</v>
      </c>
      <c r="E18" s="0" t="n">
        <f aca="false">$E$8+($E$7-$E$8)/20*D18</f>
        <v>7.55291300098574</v>
      </c>
      <c r="F18" s="1" t="n">
        <f aca="false">COUNTIF($B$2:$B$2001,"&lt;"&amp;TEXT(E18,"#.00000000000000000"))</f>
        <v>1055</v>
      </c>
      <c r="G18" s="1" t="n">
        <f aca="false">F18-F17</f>
        <v>270</v>
      </c>
    </row>
    <row r="19" customFormat="false" ht="12.75" hidden="false" customHeight="false" outlineLevel="0" collapsed="false">
      <c r="A19" s="6" t="n">
        <v>0</v>
      </c>
      <c r="B19" s="7" t="n">
        <f aca="true">TABLE(B$1,$H$2,$A19)</f>
        <v>4.96214538770858</v>
      </c>
      <c r="C19" s="0" t="n">
        <f aca="false">LN(B19)</f>
        <v>1.60183818506378</v>
      </c>
      <c r="D19" s="13" t="n">
        <v>7</v>
      </c>
      <c r="E19" s="0" t="n">
        <f aca="false">$E$8+($E$7-$E$8)/20*D19</f>
        <v>8.30434088387488</v>
      </c>
      <c r="F19" s="1" t="n">
        <f aca="false">COUNTIF($B$2:$B$2001,"&lt;"&amp;TEXT(E19,"#.00000000000000000"))</f>
        <v>1313</v>
      </c>
      <c r="G19" s="1" t="n">
        <f aca="false">F19-F18</f>
        <v>258</v>
      </c>
    </row>
    <row r="20" customFormat="false" ht="12.75" hidden="false" customHeight="false" outlineLevel="0" collapsed="false">
      <c r="A20" s="6" t="n">
        <v>0</v>
      </c>
      <c r="B20" s="7" t="n">
        <f aca="true">TABLE(B$1,$H$2,$A20)</f>
        <v>10.7832011322423</v>
      </c>
      <c r="C20" s="0" t="n">
        <f aca="false">LN(B20)</f>
        <v>2.3779894724425</v>
      </c>
      <c r="D20" s="13" t="n">
        <v>8</v>
      </c>
      <c r="E20" s="0" t="n">
        <f aca="false">$E$8+($E$7-$E$8)/20*D20</f>
        <v>9.05576876676402</v>
      </c>
      <c r="F20" s="1" t="n">
        <f aca="false">COUNTIF($B$2:$B$2001,"&lt;"&amp;TEXT(E20,"#.00000000000000000"))</f>
        <v>1524</v>
      </c>
      <c r="G20" s="1" t="n">
        <f aca="false">F20-F19</f>
        <v>211</v>
      </c>
    </row>
    <row r="21" customFormat="false" ht="12.75" hidden="false" customHeight="false" outlineLevel="0" collapsed="false">
      <c r="A21" s="6" t="n">
        <v>0</v>
      </c>
      <c r="B21" s="7" t="n">
        <f aca="true">TABLE(B$1,$H$2,$A21)</f>
        <v>9.96117916211488</v>
      </c>
      <c r="C21" s="0" t="n">
        <f aca="false">LN(B21)</f>
        <v>2.29869545435956</v>
      </c>
      <c r="D21" s="13" t="n">
        <v>9</v>
      </c>
      <c r="E21" s="0" t="n">
        <f aca="false">$E$8+($E$7-$E$8)/20*D21</f>
        <v>9.80719664965315</v>
      </c>
      <c r="F21" s="1" t="n">
        <f aca="false">COUNTIF($B$2:$B$2001,"&lt;"&amp;TEXT(E21,"#.00000000000000000"))</f>
        <v>1669</v>
      </c>
      <c r="G21" s="1" t="n">
        <f aca="false">F21-F20</f>
        <v>145</v>
      </c>
    </row>
    <row r="22" customFormat="false" ht="12.75" hidden="false" customHeight="false" outlineLevel="0" collapsed="false">
      <c r="A22" s="6" t="n">
        <v>0</v>
      </c>
      <c r="B22" s="7" t="n">
        <f aca="true">TABLE(B$1,$H$2,$A22)</f>
        <v>6.57785752626558</v>
      </c>
      <c r="C22" s="0" t="n">
        <f aca="false">LN(B22)</f>
        <v>1.88370908840576</v>
      </c>
      <c r="D22" s="13" t="n">
        <v>10</v>
      </c>
      <c r="E22" s="0" t="n">
        <f aca="false">$E$8+($E$7-$E$8)/20*D22</f>
        <v>10.5586245325423</v>
      </c>
      <c r="F22" s="1" t="n">
        <f aca="false">COUNTIF($B$2:$B$2001,"&lt;"&amp;TEXT(E22,"#.00000000000000000"))</f>
        <v>1768</v>
      </c>
      <c r="G22" s="1" t="n">
        <f aca="false">F22-F21</f>
        <v>99</v>
      </c>
    </row>
    <row r="23" customFormat="false" ht="12.75" hidden="false" customHeight="false" outlineLevel="0" collapsed="false">
      <c r="A23" s="6" t="n">
        <v>0</v>
      </c>
      <c r="B23" s="7" t="n">
        <f aca="true">TABLE(B$1,$H$2,$A23)</f>
        <v>10.0356992278841</v>
      </c>
      <c r="C23" s="0" t="n">
        <f aca="false">LN(B23)</f>
        <v>2.30614865873306</v>
      </c>
      <c r="D23" s="13" t="n">
        <v>11</v>
      </c>
      <c r="E23" s="0" t="n">
        <f aca="false">$E$8+($E$7-$E$8)/20*D23</f>
        <v>11.3100524154314</v>
      </c>
      <c r="F23" s="1" t="n">
        <f aca="false">COUNTIF($B$2:$B$2001,"&lt;"&amp;TEXT(E23,"#.00000000000000000"))</f>
        <v>1845</v>
      </c>
      <c r="G23" s="1" t="n">
        <f aca="false">F23-F22</f>
        <v>77</v>
      </c>
    </row>
    <row r="24" customFormat="false" ht="12.75" hidden="false" customHeight="false" outlineLevel="0" collapsed="false">
      <c r="A24" s="6" t="n">
        <v>0</v>
      </c>
      <c r="B24" s="7" t="n">
        <f aca="true">TABLE(B$1,$H$2,$A24)</f>
        <v>7.02164275308767</v>
      </c>
      <c r="C24" s="0" t="n">
        <f aca="false">LN(B24)</f>
        <v>1.9489972010729</v>
      </c>
      <c r="D24" s="13" t="n">
        <v>12</v>
      </c>
      <c r="E24" s="0" t="n">
        <f aca="false">$E$8+($E$7-$E$8)/20*D24</f>
        <v>12.0614802983206</v>
      </c>
      <c r="F24" s="1" t="n">
        <f aca="false">COUNTIF($B$2:$B$2001,"&lt;"&amp;TEXT(E24,"#.00000000000000000"))</f>
        <v>1893</v>
      </c>
      <c r="G24" s="1" t="n">
        <f aca="false">F24-F23</f>
        <v>48</v>
      </c>
    </row>
    <row r="25" customFormat="false" ht="12.75" hidden="false" customHeight="false" outlineLevel="0" collapsed="false">
      <c r="A25" s="6" t="n">
        <v>0</v>
      </c>
      <c r="B25" s="7" t="n">
        <f aca="true">TABLE(B$1,$H$2,$A25)</f>
        <v>7.18888720659462</v>
      </c>
      <c r="C25" s="0" t="n">
        <f aca="false">LN(B25)</f>
        <v>1.97253639015749</v>
      </c>
      <c r="D25" s="13" t="n">
        <v>13</v>
      </c>
      <c r="E25" s="0" t="n">
        <f aca="false">$E$8+($E$7-$E$8)/20*D25</f>
        <v>12.8129081812097</v>
      </c>
      <c r="F25" s="1" t="n">
        <f aca="false">COUNTIF($B$2:$B$2001,"&lt;"&amp;TEXT(E25,"#.00000000000000000"))</f>
        <v>1937</v>
      </c>
      <c r="G25" s="1" t="n">
        <f aca="false">F25-F24</f>
        <v>44</v>
      </c>
    </row>
    <row r="26" customFormat="false" ht="12.75" hidden="false" customHeight="false" outlineLevel="0" collapsed="false">
      <c r="A26" s="6" t="n">
        <v>0</v>
      </c>
      <c r="B26" s="7" t="n">
        <f aca="true">TABLE(B$1,$H$2,$A26)</f>
        <v>6.47435442978272</v>
      </c>
      <c r="C26" s="0" t="n">
        <f aca="false">LN(B26)</f>
        <v>1.86784890065097</v>
      </c>
      <c r="D26" s="13" t="n">
        <v>14</v>
      </c>
      <c r="E26" s="0" t="n">
        <f aca="false">$E$8+($E$7-$E$8)/20*D26</f>
        <v>13.5643360640988</v>
      </c>
      <c r="F26" s="1" t="n">
        <f aca="false">COUNTIF($B$2:$B$2001,"&lt;"&amp;TEXT(E26,"#.00000000000000000"))</f>
        <v>1962</v>
      </c>
      <c r="G26" s="1" t="n">
        <f aca="false">F26-F25</f>
        <v>25</v>
      </c>
    </row>
    <row r="27" customFormat="false" ht="12.75" hidden="false" customHeight="false" outlineLevel="0" collapsed="false">
      <c r="A27" s="6" t="n">
        <v>0</v>
      </c>
      <c r="B27" s="7" t="n">
        <f aca="true">TABLE(B$1,$H$2,$A27)</f>
        <v>5.9959732033814</v>
      </c>
      <c r="C27" s="0" t="n">
        <f aca="false">LN(B27)</f>
        <v>1.79108811114788</v>
      </c>
      <c r="D27" s="13" t="n">
        <v>15</v>
      </c>
      <c r="E27" s="0" t="n">
        <f aca="false">$E$8+($E$7-$E$8)/20*D27</f>
        <v>14.315763946988</v>
      </c>
      <c r="F27" s="1" t="n">
        <f aca="false">COUNTIF($B$2:$B$2001,"&lt;"&amp;TEXT(E27,"#.00000000000000000"))</f>
        <v>1977</v>
      </c>
      <c r="G27" s="1" t="n">
        <f aca="false">F27-F26</f>
        <v>15</v>
      </c>
    </row>
    <row r="28" customFormat="false" ht="12.75" hidden="false" customHeight="false" outlineLevel="0" collapsed="false">
      <c r="A28" s="6" t="n">
        <v>0</v>
      </c>
      <c r="B28" s="7" t="n">
        <f aca="true">TABLE(B$1,$H$2,$A28)</f>
        <v>5.06703036153468</v>
      </c>
      <c r="C28" s="0" t="n">
        <f aca="false">LN(B28)</f>
        <v>1.62275491848977</v>
      </c>
      <c r="D28" s="13" t="n">
        <v>16</v>
      </c>
      <c r="E28" s="0" t="n">
        <f aca="false">$E$8+($E$7-$E$8)/20*D28</f>
        <v>15.0671918298771</v>
      </c>
      <c r="F28" s="1" t="n">
        <f aca="false">COUNTIF($B$2:$B$2001,"&lt;"&amp;TEXT(E28,"#.00000000000000000"))</f>
        <v>1987</v>
      </c>
      <c r="G28" s="1" t="n">
        <f aca="false">F28-F27</f>
        <v>10</v>
      </c>
    </row>
    <row r="29" customFormat="false" ht="12.75" hidden="false" customHeight="false" outlineLevel="0" collapsed="false">
      <c r="A29" s="6" t="n">
        <v>0</v>
      </c>
      <c r="B29" s="7" t="n">
        <f aca="true">TABLE(B$1,$H$2,$A29)</f>
        <v>6.60116462793677</v>
      </c>
      <c r="C29" s="0" t="n">
        <f aca="false">LN(B29)</f>
        <v>1.88724609224366</v>
      </c>
      <c r="D29" s="13" t="n">
        <v>17</v>
      </c>
      <c r="E29" s="0" t="n">
        <f aca="false">$E$8+($E$7-$E$8)/20*D29</f>
        <v>15.8186197127663</v>
      </c>
      <c r="F29" s="1" t="n">
        <f aca="false">COUNTIF($B$2:$B$2001,"&lt;"&amp;TEXT(E29,"#.00000000000000000"))</f>
        <v>1990</v>
      </c>
      <c r="G29" s="1" t="n">
        <f aca="false">F29-F28</f>
        <v>3</v>
      </c>
    </row>
    <row r="30" customFormat="false" ht="12.75" hidden="false" customHeight="false" outlineLevel="0" collapsed="false">
      <c r="A30" s="6" t="n">
        <v>0</v>
      </c>
      <c r="B30" s="7" t="n">
        <f aca="true">TABLE(B$1,$H$2,$A30)</f>
        <v>5.18056997168293</v>
      </c>
      <c r="C30" s="0" t="n">
        <f aca="false">LN(B30)</f>
        <v>1.64491508336161</v>
      </c>
      <c r="D30" s="13" t="n">
        <v>18</v>
      </c>
      <c r="E30" s="0" t="n">
        <f aca="false">$E$8+($E$7-$E$8)/20*D30</f>
        <v>16.5700475956554</v>
      </c>
      <c r="F30" s="1" t="n">
        <f aca="false">COUNTIF($B$2:$B$2001,"&lt;"&amp;TEXT(E30,"#.00000000000000000"))</f>
        <v>1994</v>
      </c>
      <c r="G30" s="1" t="n">
        <f aca="false">F30-F29</f>
        <v>4</v>
      </c>
    </row>
    <row r="31" customFormat="false" ht="12.75" hidden="false" customHeight="false" outlineLevel="0" collapsed="false">
      <c r="A31" s="6" t="n">
        <v>0</v>
      </c>
      <c r="B31" s="7" t="n">
        <f aca="true">TABLE(B$1,$H$2,$A31)</f>
        <v>9.86078870835994</v>
      </c>
      <c r="C31" s="0" t="n">
        <f aca="false">LN(B31)</f>
        <v>2.28856615612134</v>
      </c>
      <c r="D31" s="13" t="n">
        <v>19</v>
      </c>
      <c r="E31" s="0" t="n">
        <f aca="false">$E$8+($E$7-$E$8)/20*D31</f>
        <v>17.3214754785445</v>
      </c>
      <c r="F31" s="1" t="n">
        <f aca="false">COUNTIF($B$2:$B$2001,"&lt;"&amp;TEXT(E31,"#.00000000000000000"))</f>
        <v>1996</v>
      </c>
      <c r="G31" s="1" t="n">
        <f aca="false">F31-F30</f>
        <v>2</v>
      </c>
    </row>
    <row r="32" customFormat="false" ht="12.75" hidden="false" customHeight="false" outlineLevel="0" collapsed="false">
      <c r="A32" s="6" t="n">
        <v>0</v>
      </c>
      <c r="B32" s="7" t="n">
        <f aca="true">TABLE(B$1,$H$2,$A32)</f>
        <v>8.83642370575074</v>
      </c>
      <c r="C32" s="0" t="n">
        <f aca="false">LN(B32)</f>
        <v>2.17888223662082</v>
      </c>
      <c r="D32" s="13" t="n">
        <v>20</v>
      </c>
      <c r="E32" s="0" t="n">
        <f aca="false">$E$8+($E$7-$E$8)/20*D32</f>
        <v>18.0729033614337</v>
      </c>
      <c r="F32" s="1" t="n">
        <f aca="false">COUNTIF($B$2:$B$2001,"&lt;="&amp;TEXT(E32,"#.00000000000000000"))</f>
        <v>2000</v>
      </c>
      <c r="G32" s="1" t="n">
        <f aca="false">F32-F31</f>
        <v>4</v>
      </c>
    </row>
    <row r="33" customFormat="false" ht="12.75" hidden="false" customHeight="false" outlineLevel="0" collapsed="false">
      <c r="A33" s="6" t="n">
        <v>0</v>
      </c>
      <c r="B33" s="7" t="n">
        <f aca="true">TABLE(B$1,$H$2,$A33)</f>
        <v>9.15154708620052</v>
      </c>
      <c r="C33" s="0" t="n">
        <f aca="false">LN(B33)</f>
        <v>2.21392294545401</v>
      </c>
    </row>
    <row r="34" customFormat="false" ht="12.75" hidden="false" customHeight="false" outlineLevel="0" collapsed="false">
      <c r="A34" s="6" t="n">
        <v>0</v>
      </c>
      <c r="B34" s="7" t="n">
        <f aca="true">TABLE(B$1,$H$2,$A34)</f>
        <v>9.13890741746022</v>
      </c>
      <c r="C34" s="0" t="n">
        <f aca="false">LN(B34)</f>
        <v>2.21254083974966</v>
      </c>
    </row>
    <row r="35" customFormat="false" ht="12.75" hidden="false" customHeight="false" outlineLevel="0" collapsed="false">
      <c r="A35" s="6" t="n">
        <v>0</v>
      </c>
      <c r="B35" s="7" t="n">
        <f aca="true">TABLE(B$1,$H$2,$A35)</f>
        <v>10.0004833192526</v>
      </c>
      <c r="C35" s="0" t="n">
        <f aca="false">LN(B35)</f>
        <v>2.30263342375136</v>
      </c>
    </row>
    <row r="36" customFormat="false" ht="12.75" hidden="false" customHeight="false" outlineLevel="0" collapsed="false">
      <c r="A36" s="6" t="n">
        <v>0</v>
      </c>
      <c r="B36" s="7" t="n">
        <f aca="true">TABLE(B$1,$H$2,$A36)</f>
        <v>5.84166484551074</v>
      </c>
      <c r="C36" s="0" t="n">
        <f aca="false">LN(B36)</f>
        <v>1.7650158324997</v>
      </c>
    </row>
    <row r="37" customFormat="false" ht="12.75" hidden="false" customHeight="false" outlineLevel="0" collapsed="false">
      <c r="A37" s="6" t="n">
        <v>0</v>
      </c>
      <c r="B37" s="7" t="n">
        <f aca="true">TABLE(B$1,$H$2,$A37)</f>
        <v>5.04329044191479</v>
      </c>
      <c r="C37" s="0" t="n">
        <f aca="false">LN(B37)</f>
        <v>1.61805873451862</v>
      </c>
    </row>
    <row r="38" customFormat="false" ht="12.75" hidden="false" customHeight="false" outlineLevel="0" collapsed="false">
      <c r="A38" s="6" t="n">
        <v>0</v>
      </c>
      <c r="B38" s="7" t="n">
        <f aca="true">TABLE(B$1,$H$2,$A38)</f>
        <v>9.94616379667726</v>
      </c>
      <c r="C38" s="0" t="n">
        <f aca="false">LN(B38)</f>
        <v>2.2971869287551</v>
      </c>
    </row>
    <row r="39" customFormat="false" ht="12.75" hidden="false" customHeight="false" outlineLevel="0" collapsed="false">
      <c r="A39" s="6" t="n">
        <v>0</v>
      </c>
      <c r="B39" s="7" t="n">
        <f aca="true">TABLE(B$1,$H$2,$A39)</f>
        <v>9.32736287496803</v>
      </c>
      <c r="C39" s="0" t="n">
        <f aca="false">LN(B39)</f>
        <v>2.23295232484918</v>
      </c>
    </row>
    <row r="40" customFormat="false" ht="12.75" hidden="false" customHeight="false" outlineLevel="0" collapsed="false">
      <c r="A40" s="6" t="n">
        <v>0</v>
      </c>
      <c r="B40" s="7" t="n">
        <f aca="true">TABLE(B$1,$H$2,$A40)</f>
        <v>6.0724565544469</v>
      </c>
      <c r="C40" s="0" t="n">
        <f aca="false">LN(B40)</f>
        <v>1.80376322739299</v>
      </c>
    </row>
    <row r="41" customFormat="false" ht="12.75" hidden="false" customHeight="false" outlineLevel="0" collapsed="false">
      <c r="A41" s="6" t="n">
        <v>0</v>
      </c>
      <c r="B41" s="7" t="n">
        <f aca="true">TABLE(B$1,$H$2,$A41)</f>
        <v>6.05259340893322</v>
      </c>
      <c r="C41" s="0" t="n">
        <f aca="false">LN(B41)</f>
        <v>1.80048684282676</v>
      </c>
    </row>
    <row r="42" customFormat="false" ht="12.75" hidden="false" customHeight="false" outlineLevel="0" collapsed="false">
      <c r="A42" s="6" t="n">
        <v>0</v>
      </c>
      <c r="B42" s="7" t="n">
        <f aca="true">TABLE(B$1,$H$2,$A42)</f>
        <v>7.86137933214654</v>
      </c>
      <c r="C42" s="0" t="n">
        <f aca="false">LN(B42)</f>
        <v>2.06196207859543</v>
      </c>
    </row>
    <row r="43" customFormat="false" ht="12.75" hidden="false" customHeight="false" outlineLevel="0" collapsed="false">
      <c r="A43" s="6" t="n">
        <v>0</v>
      </c>
      <c r="B43" s="7" t="n">
        <f aca="true">TABLE(B$1,$H$2,$A43)</f>
        <v>5.51881738835065</v>
      </c>
      <c r="C43" s="0" t="n">
        <f aca="false">LN(B43)</f>
        <v>1.70816359609525</v>
      </c>
    </row>
    <row r="44" customFormat="false" ht="12.75" hidden="false" customHeight="false" outlineLevel="0" collapsed="false">
      <c r="A44" s="6" t="n">
        <v>0</v>
      </c>
      <c r="B44" s="7" t="n">
        <f aca="true">TABLE(B$1,$H$2,$A44)</f>
        <v>3.89039250567614</v>
      </c>
      <c r="C44" s="0" t="n">
        <f aca="false">LN(B44)</f>
        <v>1.35851005374226</v>
      </c>
    </row>
    <row r="45" customFormat="false" ht="12.75" hidden="false" customHeight="false" outlineLevel="0" collapsed="false">
      <c r="A45" s="6" t="n">
        <v>0</v>
      </c>
      <c r="B45" s="7" t="n">
        <f aca="true">TABLE(B$1,$H$2,$A45)</f>
        <v>8.42538812851153</v>
      </c>
      <c r="C45" s="0" t="n">
        <f aca="false">LN(B45)</f>
        <v>2.13124954384335</v>
      </c>
    </row>
    <row r="46" customFormat="false" ht="12.75" hidden="false" customHeight="false" outlineLevel="0" collapsed="false">
      <c r="A46" s="6" t="n">
        <v>0</v>
      </c>
      <c r="B46" s="7" t="n">
        <f aca="true">TABLE(B$1,$H$2,$A46)</f>
        <v>3.78833896875582</v>
      </c>
      <c r="C46" s="0" t="n">
        <f aca="false">LN(B46)</f>
        <v>1.33192765620832</v>
      </c>
    </row>
    <row r="47" customFormat="false" ht="12.75" hidden="false" customHeight="false" outlineLevel="0" collapsed="false">
      <c r="A47" s="6" t="n">
        <v>0</v>
      </c>
      <c r="B47" s="7" t="n">
        <f aca="true">TABLE(B$1,$H$2,$A47)</f>
        <v>8.55832998408931</v>
      </c>
      <c r="C47" s="0" t="n">
        <f aca="false">LN(B47)</f>
        <v>2.14690507580341</v>
      </c>
    </row>
    <row r="48" customFormat="false" ht="12.75" hidden="false" customHeight="false" outlineLevel="0" collapsed="false">
      <c r="A48" s="6" t="n">
        <v>0</v>
      </c>
      <c r="B48" s="7" t="n">
        <f aca="true">TABLE(B$1,$H$2,$A48)</f>
        <v>7.1090504568485</v>
      </c>
      <c r="C48" s="0" t="n">
        <f aca="false">LN(B48)</f>
        <v>1.96136868452358</v>
      </c>
    </row>
    <row r="49" customFormat="false" ht="12.75" hidden="false" customHeight="false" outlineLevel="0" collapsed="false">
      <c r="A49" s="6" t="n">
        <v>0</v>
      </c>
      <c r="B49" s="7" t="n">
        <f aca="true">TABLE(B$1,$H$2,$A49)</f>
        <v>11.7874128535917</v>
      </c>
      <c r="C49" s="0" t="n">
        <f aca="false">LN(B49)</f>
        <v>2.46703225481171</v>
      </c>
    </row>
    <row r="50" customFormat="false" ht="12.75" hidden="false" customHeight="false" outlineLevel="0" collapsed="false">
      <c r="A50" s="6" t="n">
        <v>0</v>
      </c>
      <c r="B50" s="7" t="n">
        <f aca="true">TABLE(B$1,$H$2,$A50)</f>
        <v>6.87379262809903</v>
      </c>
      <c r="C50" s="0" t="n">
        <f aca="false">LN(B50)</f>
        <v>1.92771601039898</v>
      </c>
    </row>
    <row r="51" customFormat="false" ht="12.75" hidden="false" customHeight="false" outlineLevel="0" collapsed="false">
      <c r="A51" s="6" t="n">
        <v>0</v>
      </c>
      <c r="B51" s="7" t="n">
        <f aca="true">TABLE(B$1,$H$2,$A51)</f>
        <v>10.8290222393414</v>
      </c>
      <c r="C51" s="0" t="n">
        <f aca="false">LN(B51)</f>
        <v>2.38222977432789</v>
      </c>
    </row>
    <row r="52" customFormat="false" ht="12.75" hidden="false" customHeight="false" outlineLevel="0" collapsed="false">
      <c r="A52" s="6" t="n">
        <v>0</v>
      </c>
      <c r="B52" s="7" t="n">
        <f aca="true">TABLE(B$1,$H$2,$A52)</f>
        <v>10.7435354419529</v>
      </c>
      <c r="C52" s="0" t="n">
        <f aca="false">LN(B52)</f>
        <v>2.37430421945075</v>
      </c>
    </row>
    <row r="53" customFormat="false" ht="12.75" hidden="false" customHeight="false" outlineLevel="0" collapsed="false">
      <c r="A53" s="6" t="n">
        <v>0</v>
      </c>
      <c r="B53" s="7" t="n">
        <f aca="true">TABLE(B$1,$H$2,$A53)</f>
        <v>5.32738518330786</v>
      </c>
      <c r="C53" s="0" t="n">
        <f aca="false">LN(B53)</f>
        <v>1.67286053305644</v>
      </c>
    </row>
    <row r="54" customFormat="false" ht="12.75" hidden="false" customHeight="false" outlineLevel="0" collapsed="false">
      <c r="A54" s="6" t="n">
        <v>0</v>
      </c>
      <c r="B54" s="7" t="n">
        <f aca="true">TABLE(B$1,$H$2,$A54)</f>
        <v>9.03519483048572</v>
      </c>
      <c r="C54" s="0" t="n">
        <f aca="false">LN(B54)</f>
        <v>2.20112748778355</v>
      </c>
    </row>
    <row r="55" customFormat="false" ht="12.75" hidden="false" customHeight="false" outlineLevel="0" collapsed="false">
      <c r="A55" s="6" t="n">
        <v>0</v>
      </c>
      <c r="B55" s="7" t="n">
        <f aca="true">TABLE(B$1,$H$2,$A55)</f>
        <v>9.03273468667833</v>
      </c>
      <c r="C55" s="0" t="n">
        <f aca="false">LN(B55)</f>
        <v>2.20085516617412</v>
      </c>
    </row>
    <row r="56" customFormat="false" ht="12.75" hidden="false" customHeight="false" outlineLevel="0" collapsed="false">
      <c r="A56" s="6" t="n">
        <v>0</v>
      </c>
      <c r="B56" s="7" t="n">
        <f aca="true">TABLE(B$1,$H$2,$A56)</f>
        <v>7.6709301302891</v>
      </c>
      <c r="C56" s="0" t="n">
        <f aca="false">LN(B56)</f>
        <v>2.03743787664329</v>
      </c>
    </row>
    <row r="57" customFormat="false" ht="12.75" hidden="false" customHeight="false" outlineLevel="0" collapsed="false">
      <c r="A57" s="6" t="n">
        <v>0</v>
      </c>
      <c r="B57" s="7" t="n">
        <f aca="true">TABLE(B$1,$H$2,$A57)</f>
        <v>10.2467430416326</v>
      </c>
      <c r="C57" s="0" t="n">
        <f aca="false">LN(B57)</f>
        <v>2.3269599030547</v>
      </c>
    </row>
    <row r="58" customFormat="false" ht="12.75" hidden="false" customHeight="false" outlineLevel="0" collapsed="false">
      <c r="A58" s="6" t="n">
        <v>0</v>
      </c>
      <c r="B58" s="7" t="n">
        <f aca="true">TABLE(B$1,$H$2,$A58)</f>
        <v>6.99125716151246</v>
      </c>
      <c r="C58" s="0" t="n">
        <f aca="false">LN(B58)</f>
        <v>1.94466039150679</v>
      </c>
    </row>
    <row r="59" customFormat="false" ht="12.75" hidden="false" customHeight="false" outlineLevel="0" collapsed="false">
      <c r="A59" s="6" t="n">
        <v>0</v>
      </c>
      <c r="B59" s="7" t="n">
        <f aca="true">TABLE(B$1,$H$2,$A59)</f>
        <v>8.12240143121842</v>
      </c>
      <c r="C59" s="0" t="n">
        <f aca="false">LN(B59)</f>
        <v>2.09462585321121</v>
      </c>
    </row>
    <row r="60" customFormat="false" ht="12.75" hidden="false" customHeight="false" outlineLevel="0" collapsed="false">
      <c r="A60" s="6" t="n">
        <v>0</v>
      </c>
      <c r="B60" s="7" t="n">
        <f aca="true">TABLE(B$1,$H$2,$A60)</f>
        <v>7.63045604622958</v>
      </c>
      <c r="C60" s="0" t="n">
        <f aca="false">LN(B60)</f>
        <v>2.03214761365825</v>
      </c>
    </row>
    <row r="61" customFormat="false" ht="12.75" hidden="false" customHeight="false" outlineLevel="0" collapsed="false">
      <c r="A61" s="6" t="n">
        <v>0</v>
      </c>
      <c r="B61" s="7" t="n">
        <f aca="true">TABLE(B$1,$H$2,$A61)</f>
        <v>7.19341158029669</v>
      </c>
      <c r="C61" s="0" t="n">
        <f aca="false">LN(B61)</f>
        <v>1.97316554880847</v>
      </c>
    </row>
    <row r="62" customFormat="false" ht="12.75" hidden="false" customHeight="false" outlineLevel="0" collapsed="false">
      <c r="A62" s="6" t="n">
        <v>0</v>
      </c>
      <c r="B62" s="7" t="n">
        <f aca="true">TABLE(B$1,$H$2,$A62)</f>
        <v>8.73606834903536</v>
      </c>
      <c r="C62" s="0" t="n">
        <f aca="false">LN(B62)</f>
        <v>2.16746024280841</v>
      </c>
    </row>
    <row r="63" customFormat="false" ht="12.75" hidden="false" customHeight="false" outlineLevel="0" collapsed="false">
      <c r="A63" s="6" t="n">
        <v>0</v>
      </c>
      <c r="B63" s="7" t="n">
        <f aca="true">TABLE(B$1,$H$2,$A63)</f>
        <v>10.1886692775219</v>
      </c>
      <c r="C63" s="0" t="n">
        <f aca="false">LN(B63)</f>
        <v>2.32127624768843</v>
      </c>
    </row>
    <row r="64" customFormat="false" ht="12.75" hidden="false" customHeight="false" outlineLevel="0" collapsed="false">
      <c r="A64" s="6" t="n">
        <v>0</v>
      </c>
      <c r="B64" s="7" t="n">
        <f aca="true">TABLE(B$1,$H$2,$A64)</f>
        <v>8.99716663193137</v>
      </c>
      <c r="C64" s="0" t="n">
        <f aca="false">LN(B64)</f>
        <v>2.19690970909613</v>
      </c>
    </row>
    <row r="65" customFormat="false" ht="12.75" hidden="false" customHeight="false" outlineLevel="0" collapsed="false">
      <c r="A65" s="6" t="n">
        <v>0</v>
      </c>
      <c r="B65" s="7" t="n">
        <f aca="true">TABLE(B$1,$H$2,$A65)</f>
        <v>5.58879025520978</v>
      </c>
      <c r="C65" s="0" t="n">
        <f aca="false">LN(B65)</f>
        <v>1.72076285144054</v>
      </c>
    </row>
    <row r="66" customFormat="false" ht="12.75" hidden="false" customHeight="false" outlineLevel="0" collapsed="false">
      <c r="A66" s="6" t="n">
        <v>0</v>
      </c>
      <c r="B66" s="7" t="n">
        <f aca="true">TABLE(B$1,$H$2,$A66)</f>
        <v>5.65673800347732</v>
      </c>
      <c r="C66" s="0" t="n">
        <f aca="false">LN(B66)</f>
        <v>1.73284740160233</v>
      </c>
    </row>
    <row r="67" customFormat="false" ht="12.75" hidden="false" customHeight="false" outlineLevel="0" collapsed="false">
      <c r="A67" s="6" t="n">
        <v>0</v>
      </c>
      <c r="B67" s="7" t="n">
        <f aca="true">TABLE(B$1,$H$2,$A67)</f>
        <v>8.13024139863305</v>
      </c>
      <c r="C67" s="0" t="n">
        <f aca="false">LN(B67)</f>
        <v>2.0955906154477</v>
      </c>
    </row>
    <row r="68" customFormat="false" ht="12.75" hidden="false" customHeight="false" outlineLevel="0" collapsed="false">
      <c r="A68" s="6" t="n">
        <v>0</v>
      </c>
      <c r="B68" s="7" t="n">
        <f aca="true">TABLE(B$1,$H$2,$A68)</f>
        <v>8.58205553093173</v>
      </c>
      <c r="C68" s="0" t="n">
        <f aca="false">LN(B68)</f>
        <v>2.14967345717666</v>
      </c>
    </row>
    <row r="69" customFormat="false" ht="12.75" hidden="false" customHeight="false" outlineLevel="0" collapsed="false">
      <c r="A69" s="6" t="n">
        <v>0</v>
      </c>
      <c r="B69" s="7" t="n">
        <f aca="true">TABLE(B$1,$H$2,$A69)</f>
        <v>13.6701734729578</v>
      </c>
      <c r="C69" s="0" t="n">
        <f aca="false">LN(B69)</f>
        <v>2.61521634070346</v>
      </c>
    </row>
    <row r="70" customFormat="false" ht="12.75" hidden="false" customHeight="false" outlineLevel="0" collapsed="false">
      <c r="A70" s="6" t="n">
        <v>0</v>
      </c>
      <c r="B70" s="7" t="n">
        <f aca="true">TABLE(B$1,$H$2,$A70)</f>
        <v>10.0658944293722</v>
      </c>
      <c r="C70" s="0" t="n">
        <f aca="false">LN(B70)</f>
        <v>2.30915292045616</v>
      </c>
    </row>
    <row r="71" customFormat="false" ht="12.75" hidden="false" customHeight="false" outlineLevel="0" collapsed="false">
      <c r="A71" s="6" t="n">
        <v>0</v>
      </c>
      <c r="B71" s="7" t="n">
        <f aca="true">TABLE(B$1,$H$2,$A71)</f>
        <v>5.99997670241563</v>
      </c>
      <c r="C71" s="0" t="n">
        <f aca="false">LN(B71)</f>
        <v>1.79175558628979</v>
      </c>
    </row>
    <row r="72" customFormat="false" ht="12.75" hidden="false" customHeight="false" outlineLevel="0" collapsed="false">
      <c r="A72" s="6" t="n">
        <v>0</v>
      </c>
      <c r="B72" s="7" t="n">
        <f aca="true">TABLE(B$1,$H$2,$A72)</f>
        <v>11.3103867386725</v>
      </c>
      <c r="C72" s="0" t="n">
        <f aca="false">LN(B72)</f>
        <v>2.42572148394416</v>
      </c>
    </row>
    <row r="73" customFormat="false" ht="12.75" hidden="false" customHeight="false" outlineLevel="0" collapsed="false">
      <c r="A73" s="6" t="n">
        <v>0</v>
      </c>
      <c r="B73" s="7" t="n">
        <f aca="true">TABLE(B$1,$H$2,$A73)</f>
        <v>8.83064894827407</v>
      </c>
      <c r="C73" s="0" t="n">
        <f aca="false">LN(B73)</f>
        <v>2.17822850549112</v>
      </c>
    </row>
    <row r="74" customFormat="false" ht="12.75" hidden="false" customHeight="false" outlineLevel="0" collapsed="false">
      <c r="A74" s="6" t="n">
        <v>0</v>
      </c>
      <c r="B74" s="7" t="n">
        <f aca="true">TABLE(B$1,$H$2,$A74)</f>
        <v>4.56459959268981</v>
      </c>
      <c r="C74" s="0" t="n">
        <f aca="false">LN(B74)</f>
        <v>1.51833079775524</v>
      </c>
    </row>
    <row r="75" customFormat="false" ht="12.75" hidden="false" customHeight="false" outlineLevel="0" collapsed="false">
      <c r="A75" s="6" t="n">
        <v>0</v>
      </c>
      <c r="B75" s="7" t="n">
        <f aca="true">TABLE(B$1,$H$2,$A75)</f>
        <v>4.6786573134776</v>
      </c>
      <c r="C75" s="0" t="n">
        <f aca="false">LN(B75)</f>
        <v>1.54301116993664</v>
      </c>
    </row>
    <row r="76" customFormat="false" ht="12.75" hidden="false" customHeight="false" outlineLevel="0" collapsed="false">
      <c r="A76" s="6" t="n">
        <v>0</v>
      </c>
      <c r="B76" s="7" t="n">
        <f aca="true">TABLE(B$1,$H$2,$A76)</f>
        <v>9.66785552762963</v>
      </c>
      <c r="C76" s="0" t="n">
        <f aca="false">LN(B76)</f>
        <v>2.26880651937311</v>
      </c>
    </row>
    <row r="77" customFormat="false" ht="12.75" hidden="false" customHeight="false" outlineLevel="0" collapsed="false">
      <c r="A77" s="6" t="n">
        <v>0</v>
      </c>
      <c r="B77" s="7" t="n">
        <f aca="true">TABLE(B$1,$H$2,$A77)</f>
        <v>7.13815547884042</v>
      </c>
      <c r="C77" s="0" t="n">
        <f aca="false">LN(B77)</f>
        <v>1.96545440668006</v>
      </c>
    </row>
    <row r="78" customFormat="false" ht="12.75" hidden="false" customHeight="false" outlineLevel="0" collapsed="false">
      <c r="A78" s="6" t="n">
        <v>0</v>
      </c>
      <c r="B78" s="7" t="n">
        <f aca="true">TABLE(B$1,$H$2,$A78)</f>
        <v>9.28140197196917</v>
      </c>
      <c r="C78" s="0" t="n">
        <f aca="false">LN(B78)</f>
        <v>2.22801260995314</v>
      </c>
    </row>
    <row r="79" customFormat="false" ht="12.75" hidden="false" customHeight="false" outlineLevel="0" collapsed="false">
      <c r="A79" s="6" t="n">
        <v>0</v>
      </c>
      <c r="B79" s="7" t="n">
        <f aca="true">TABLE(B$1,$H$2,$A79)</f>
        <v>7.0342717158054</v>
      </c>
      <c r="C79" s="0" t="n">
        <f aca="false">LN(B79)</f>
        <v>1.95079416222317</v>
      </c>
    </row>
    <row r="80" customFormat="false" ht="12.75" hidden="false" customHeight="false" outlineLevel="0" collapsed="false">
      <c r="A80" s="6" t="n">
        <v>0</v>
      </c>
      <c r="B80" s="7" t="n">
        <f aca="true">TABLE(B$1,$H$2,$A80)</f>
        <v>6.07318153292771</v>
      </c>
      <c r="C80" s="0" t="n">
        <f aca="false">LN(B80)</f>
        <v>1.80388260827302</v>
      </c>
    </row>
    <row r="81" customFormat="false" ht="12.75" hidden="false" customHeight="false" outlineLevel="0" collapsed="false">
      <c r="A81" s="6" t="n">
        <v>0</v>
      </c>
      <c r="B81" s="7" t="n">
        <f aca="true">TABLE(B$1,$H$2,$A81)</f>
        <v>9.78810331512338</v>
      </c>
      <c r="C81" s="0" t="n">
        <f aca="false">LN(B81)</f>
        <v>2.28116770080909</v>
      </c>
    </row>
    <row r="82" customFormat="false" ht="12.75" hidden="false" customHeight="false" outlineLevel="0" collapsed="false">
      <c r="A82" s="6" t="n">
        <v>0</v>
      </c>
      <c r="B82" s="7" t="n">
        <f aca="true">TABLE(B$1,$H$2,$A82)</f>
        <v>4.6163024122916</v>
      </c>
      <c r="C82" s="0" t="n">
        <f aca="false">LN(B82)</f>
        <v>1.52959404098784</v>
      </c>
    </row>
    <row r="83" customFormat="false" ht="12.75" hidden="false" customHeight="false" outlineLevel="0" collapsed="false">
      <c r="A83" s="6" t="n">
        <v>0</v>
      </c>
      <c r="B83" s="7" t="n">
        <f aca="true">TABLE(B$1,$H$2,$A83)</f>
        <v>5.50071841982221</v>
      </c>
      <c r="C83" s="0" t="n">
        <f aca="false">LN(B83)</f>
        <v>1.704878705494</v>
      </c>
    </row>
    <row r="84" customFormat="false" ht="12.75" hidden="false" customHeight="false" outlineLevel="0" collapsed="false">
      <c r="A84" s="6" t="n">
        <v>0</v>
      </c>
      <c r="B84" s="7" t="n">
        <f aca="true">TABLE(B$1,$H$2,$A84)</f>
        <v>10.149248428433</v>
      </c>
      <c r="C84" s="0" t="n">
        <f aca="false">LN(B84)</f>
        <v>2.31739965628642</v>
      </c>
    </row>
    <row r="85" customFormat="false" ht="12.75" hidden="false" customHeight="false" outlineLevel="0" collapsed="false">
      <c r="A85" s="6" t="n">
        <v>0</v>
      </c>
      <c r="B85" s="7" t="n">
        <f aca="true">TABLE(B$1,$H$2,$A85)</f>
        <v>11.156622159464</v>
      </c>
      <c r="C85" s="0" t="n">
        <f aca="false">LN(B85)</f>
        <v>2.41203323725503</v>
      </c>
    </row>
    <row r="86" customFormat="false" ht="12.75" hidden="false" customHeight="false" outlineLevel="0" collapsed="false">
      <c r="A86" s="6" t="n">
        <v>0</v>
      </c>
      <c r="B86" s="7" t="n">
        <f aca="true">TABLE(B$1,$H$2,$A86)</f>
        <v>5.18945717119484</v>
      </c>
      <c r="C86" s="0" t="n">
        <f aca="false">LN(B86)</f>
        <v>1.64662910041581</v>
      </c>
    </row>
    <row r="87" customFormat="false" ht="12.75" hidden="false" customHeight="false" outlineLevel="0" collapsed="false">
      <c r="A87" s="6" t="n">
        <v>0</v>
      </c>
      <c r="B87" s="7" t="n">
        <f aca="true">TABLE(B$1,$H$2,$A87)</f>
        <v>9.15031611056792</v>
      </c>
      <c r="C87" s="0" t="n">
        <f aca="false">LN(B87)</f>
        <v>2.21378842629373</v>
      </c>
    </row>
    <row r="88" customFormat="false" ht="12.75" hidden="false" customHeight="false" outlineLevel="0" collapsed="false">
      <c r="A88" s="6" t="n">
        <v>0</v>
      </c>
      <c r="B88" s="7" t="n">
        <f aca="true">TABLE(B$1,$H$2,$A88)</f>
        <v>7.14132668708028</v>
      </c>
      <c r="C88" s="0" t="n">
        <f aca="false">LN(B88)</f>
        <v>1.9658985696063</v>
      </c>
    </row>
    <row r="89" customFormat="false" ht="12.75" hidden="false" customHeight="false" outlineLevel="0" collapsed="false">
      <c r="A89" s="6" t="n">
        <v>0</v>
      </c>
      <c r="B89" s="7" t="n">
        <f aca="true">TABLE(B$1,$H$2,$A89)</f>
        <v>7.25939436481152</v>
      </c>
      <c r="C89" s="0" t="n">
        <f aca="false">LN(B89)</f>
        <v>1.98229640453214</v>
      </c>
    </row>
    <row r="90" customFormat="false" ht="12.75" hidden="false" customHeight="false" outlineLevel="0" collapsed="false">
      <c r="A90" s="6" t="n">
        <v>0</v>
      </c>
      <c r="B90" s="7" t="n">
        <f aca="true">TABLE(B$1,$H$2,$A90)</f>
        <v>3.32190487752278</v>
      </c>
      <c r="C90" s="0" t="n">
        <f aca="false">LN(B90)</f>
        <v>1.20053837668204</v>
      </c>
    </row>
    <row r="91" customFormat="false" ht="12.75" hidden="false" customHeight="false" outlineLevel="0" collapsed="false">
      <c r="A91" s="6" t="n">
        <v>0</v>
      </c>
      <c r="B91" s="7" t="n">
        <f aca="true">TABLE(B$1,$H$2,$A91)</f>
        <v>5.02720727434967</v>
      </c>
      <c r="C91" s="0" t="n">
        <f aca="false">LN(B91)</f>
        <v>1.61486461607638</v>
      </c>
    </row>
    <row r="92" customFormat="false" ht="12.75" hidden="false" customHeight="false" outlineLevel="0" collapsed="false">
      <c r="A92" s="6" t="n">
        <v>0</v>
      </c>
      <c r="B92" s="7" t="n">
        <f aca="true">TABLE(B$1,$H$2,$A92)</f>
        <v>10.3442311707329</v>
      </c>
      <c r="C92" s="0" t="n">
        <f aca="false">LN(B92)</f>
        <v>2.33642898951188</v>
      </c>
    </row>
    <row r="93" customFormat="false" ht="12.75" hidden="false" customHeight="false" outlineLevel="0" collapsed="false">
      <c r="A93" s="6" t="n">
        <v>0</v>
      </c>
      <c r="B93" s="7" t="n">
        <f aca="true">TABLE(B$1,$H$2,$A93)</f>
        <v>8.92497695827664</v>
      </c>
      <c r="C93" s="0" t="n">
        <f aca="false">LN(B93)</f>
        <v>2.18885374595667</v>
      </c>
    </row>
    <row r="94" customFormat="false" ht="12.75" hidden="false" customHeight="false" outlineLevel="0" collapsed="false">
      <c r="A94" s="6" t="n">
        <v>0</v>
      </c>
      <c r="B94" s="7" t="n">
        <f aca="true">TABLE(B$1,$H$2,$A94)</f>
        <v>7.9272354295086</v>
      </c>
      <c r="C94" s="0" t="n">
        <f aca="false">LN(B94)</f>
        <v>2.07030435311231</v>
      </c>
    </row>
    <row r="95" customFormat="false" ht="12.75" hidden="false" customHeight="false" outlineLevel="0" collapsed="false">
      <c r="A95" s="6" t="n">
        <v>0</v>
      </c>
      <c r="B95" s="7" t="n">
        <f aca="true">TABLE(B$1,$H$2,$A95)</f>
        <v>9.70634405265674</v>
      </c>
      <c r="C95" s="0" t="n">
        <f aca="false">LN(B95)</f>
        <v>2.2727796977746</v>
      </c>
    </row>
    <row r="96" customFormat="false" ht="12.75" hidden="false" customHeight="false" outlineLevel="0" collapsed="false">
      <c r="A96" s="6" t="n">
        <v>0</v>
      </c>
      <c r="B96" s="7" t="n">
        <f aca="true">TABLE(B$1,$H$2,$A96)</f>
        <v>7.54161297657164</v>
      </c>
      <c r="C96" s="0" t="n">
        <f aca="false">LN(B96)</f>
        <v>2.02043608176392</v>
      </c>
    </row>
    <row r="97" customFormat="false" ht="12.75" hidden="false" customHeight="false" outlineLevel="0" collapsed="false">
      <c r="A97" s="6" t="n">
        <v>0</v>
      </c>
      <c r="B97" s="7" t="n">
        <f aca="true">TABLE(B$1,$H$2,$A97)</f>
        <v>6.9031280131472</v>
      </c>
      <c r="C97" s="0" t="n">
        <f aca="false">LN(B97)</f>
        <v>1.93197464411656</v>
      </c>
    </row>
    <row r="98" customFormat="false" ht="12.75" hidden="false" customHeight="false" outlineLevel="0" collapsed="false">
      <c r="A98" s="6" t="n">
        <v>0</v>
      </c>
      <c r="B98" s="7" t="n">
        <f aca="true">TABLE(B$1,$H$2,$A98)</f>
        <v>7.90824679483574</v>
      </c>
      <c r="C98" s="0" t="n">
        <f aca="false">LN(B98)</f>
        <v>2.06790611307074</v>
      </c>
    </row>
    <row r="99" customFormat="false" ht="12.75" hidden="false" customHeight="false" outlineLevel="0" collapsed="false">
      <c r="A99" s="6" t="n">
        <v>0</v>
      </c>
      <c r="B99" s="7" t="n">
        <f aca="true">TABLE(B$1,$H$2,$A99)</f>
        <v>7.89245173898674</v>
      </c>
      <c r="C99" s="0" t="n">
        <f aca="false">LN(B99)</f>
        <v>2.06590682663711</v>
      </c>
    </row>
    <row r="100" customFormat="false" ht="12.75" hidden="false" customHeight="false" outlineLevel="0" collapsed="false">
      <c r="A100" s="6" t="n">
        <v>0</v>
      </c>
      <c r="B100" s="7" t="n">
        <f aca="true">TABLE(B$1,$H$2,$A100)</f>
        <v>6.48446289541962</v>
      </c>
      <c r="C100" s="0" t="n">
        <f aca="false">LN(B100)</f>
        <v>1.86940899173544</v>
      </c>
    </row>
    <row r="101" customFormat="false" ht="12.75" hidden="false" customHeight="false" outlineLevel="0" collapsed="false">
      <c r="A101" s="6" t="n">
        <v>0</v>
      </c>
      <c r="B101" s="7" t="n">
        <f aca="true">TABLE(B$1,$H$2,$A101)</f>
        <v>6.6369750239113</v>
      </c>
      <c r="C101" s="0" t="n">
        <f aca="false">LN(B101)</f>
        <v>1.89265629099734</v>
      </c>
    </row>
    <row r="102" customFormat="false" ht="12.75" hidden="false" customHeight="false" outlineLevel="0" collapsed="false">
      <c r="A102" s="6" t="n">
        <v>0</v>
      </c>
      <c r="B102" s="7" t="n">
        <f aca="true">TABLE(B$1,$H$2,$A102)</f>
        <v>17.7703952201005</v>
      </c>
      <c r="C102" s="0" t="n">
        <f aca="false">LN(B102)</f>
        <v>2.87753388278027</v>
      </c>
    </row>
    <row r="103" customFormat="false" ht="12.75" hidden="false" customHeight="false" outlineLevel="0" collapsed="false">
      <c r="A103" s="6" t="n">
        <v>0</v>
      </c>
      <c r="B103" s="7" t="n">
        <f aca="true">TABLE(B$1,$H$2,$A103)</f>
        <v>11.8421210398063</v>
      </c>
      <c r="C103" s="0" t="n">
        <f aca="false">LN(B103)</f>
        <v>2.4716627552874</v>
      </c>
    </row>
    <row r="104" customFormat="false" ht="12.75" hidden="false" customHeight="false" outlineLevel="0" collapsed="false">
      <c r="A104" s="6" t="n">
        <v>0</v>
      </c>
      <c r="B104" s="7" t="n">
        <f aca="true">TABLE(B$1,$H$2,$A104)</f>
        <v>5.88342983855641</v>
      </c>
      <c r="C104" s="0" t="n">
        <f aca="false">LN(B104)</f>
        <v>1.77213989773073</v>
      </c>
    </row>
    <row r="105" customFormat="false" ht="12.75" hidden="false" customHeight="false" outlineLevel="0" collapsed="false">
      <c r="A105" s="6" t="n">
        <v>0</v>
      </c>
      <c r="B105" s="7" t="n">
        <f aca="true">TABLE(B$1,$H$2,$A105)</f>
        <v>8.73660020931357</v>
      </c>
      <c r="C105" s="0" t="n">
        <f aca="false">LN(B105)</f>
        <v>2.16752112192102</v>
      </c>
    </row>
    <row r="106" customFormat="false" ht="12.75" hidden="false" customHeight="false" outlineLevel="0" collapsed="false">
      <c r="A106" s="6" t="n">
        <v>0</v>
      </c>
      <c r="B106" s="7" t="n">
        <f aca="true">TABLE(B$1,$H$2,$A106)</f>
        <v>9.88103617494645</v>
      </c>
      <c r="C106" s="0" t="n">
        <f aca="false">LN(B106)</f>
        <v>2.2906173822674</v>
      </c>
    </row>
    <row r="107" customFormat="false" ht="12.75" hidden="false" customHeight="false" outlineLevel="0" collapsed="false">
      <c r="A107" s="6" t="n">
        <v>0</v>
      </c>
      <c r="B107" s="7" t="n">
        <f aca="true">TABLE(B$1,$H$2,$A107)</f>
        <v>8.45980502543401</v>
      </c>
      <c r="C107" s="0" t="n">
        <f aca="false">LN(B107)</f>
        <v>2.13532612671355</v>
      </c>
    </row>
    <row r="108" customFormat="false" ht="12.75" hidden="false" customHeight="false" outlineLevel="0" collapsed="false">
      <c r="A108" s="6" t="n">
        <v>0</v>
      </c>
      <c r="B108" s="7" t="n">
        <f aca="true">TABLE(B$1,$H$2,$A108)</f>
        <v>7.474400381783</v>
      </c>
      <c r="C108" s="0" t="n">
        <f aca="false">LN(B108)</f>
        <v>2.01148389957536</v>
      </c>
    </row>
    <row r="109" customFormat="false" ht="12.75" hidden="false" customHeight="false" outlineLevel="0" collapsed="false">
      <c r="A109" s="6" t="n">
        <v>0</v>
      </c>
      <c r="B109" s="7" t="n">
        <f aca="true">TABLE(B$1,$H$2,$A109)</f>
        <v>7.06387470641299</v>
      </c>
      <c r="C109" s="0" t="n">
        <f aca="false">LN(B109)</f>
        <v>1.9549937262266</v>
      </c>
    </row>
    <row r="110" customFormat="false" ht="12.75" hidden="false" customHeight="false" outlineLevel="0" collapsed="false">
      <c r="A110" s="6" t="n">
        <v>0</v>
      </c>
      <c r="B110" s="7" t="n">
        <f aca="true">TABLE(B$1,$H$2,$A110)</f>
        <v>9.62327205327182</v>
      </c>
      <c r="C110" s="0" t="n">
        <f aca="false">LN(B110)</f>
        <v>2.26418433712416</v>
      </c>
    </row>
    <row r="111" customFormat="false" ht="12.75" hidden="false" customHeight="false" outlineLevel="0" collapsed="false">
      <c r="A111" s="6" t="n">
        <v>0</v>
      </c>
      <c r="B111" s="7" t="n">
        <f aca="true">TABLE(B$1,$H$2,$A111)</f>
        <v>7.33771772655798</v>
      </c>
      <c r="C111" s="0" t="n">
        <f aca="false">LN(B111)</f>
        <v>1.99302785783943</v>
      </c>
    </row>
    <row r="112" customFormat="false" ht="12.75" hidden="false" customHeight="false" outlineLevel="0" collapsed="false">
      <c r="A112" s="6" t="n">
        <v>0</v>
      </c>
      <c r="B112" s="7" t="n">
        <f aca="true">TABLE(B$1,$H$2,$A112)</f>
        <v>7.96319370488739</v>
      </c>
      <c r="C112" s="0" t="n">
        <f aca="false">LN(B112)</f>
        <v>2.07483013859635</v>
      </c>
    </row>
    <row r="113" customFormat="false" ht="12.75" hidden="false" customHeight="false" outlineLevel="0" collapsed="false">
      <c r="A113" s="6" t="n">
        <v>0</v>
      </c>
      <c r="B113" s="7" t="n">
        <f aca="true">TABLE(B$1,$H$2,$A113)</f>
        <v>5.34850879126614</v>
      </c>
      <c r="C113" s="0" t="n">
        <f aca="false">LN(B113)</f>
        <v>1.67681779145086</v>
      </c>
    </row>
    <row r="114" customFormat="false" ht="12.75" hidden="false" customHeight="false" outlineLevel="0" collapsed="false">
      <c r="A114" s="6" t="n">
        <v>0</v>
      </c>
      <c r="B114" s="7" t="n">
        <f aca="true">TABLE(B$1,$H$2,$A114)</f>
        <v>4.70776258811422</v>
      </c>
      <c r="C114" s="0" t="n">
        <f aca="false">LN(B114)</f>
        <v>1.5492127607931</v>
      </c>
    </row>
    <row r="115" customFormat="false" ht="12.75" hidden="false" customHeight="false" outlineLevel="0" collapsed="false">
      <c r="A115" s="6" t="n">
        <v>0</v>
      </c>
      <c r="B115" s="7" t="n">
        <f aca="true">TABLE(B$1,$H$2,$A115)</f>
        <v>5.74165236388323</v>
      </c>
      <c r="C115" s="0" t="n">
        <f aca="false">LN(B115)</f>
        <v>1.74774703717769</v>
      </c>
    </row>
    <row r="116" customFormat="false" ht="12.75" hidden="false" customHeight="false" outlineLevel="0" collapsed="false">
      <c r="A116" s="6" t="n">
        <v>0</v>
      </c>
      <c r="B116" s="7" t="n">
        <f aca="true">TABLE(B$1,$H$2,$A116)</f>
        <v>10.7573276336657</v>
      </c>
      <c r="C116" s="0" t="n">
        <f aca="false">LN(B116)</f>
        <v>2.37558716270341</v>
      </c>
    </row>
    <row r="117" customFormat="false" ht="12.75" hidden="false" customHeight="false" outlineLevel="0" collapsed="false">
      <c r="A117" s="6" t="n">
        <v>0</v>
      </c>
      <c r="B117" s="7" t="n">
        <f aca="true">TABLE(B$1,$H$2,$A117)</f>
        <v>4.63116514675837</v>
      </c>
      <c r="C117" s="0" t="n">
        <f aca="false">LN(B117)</f>
        <v>1.53280848800688</v>
      </c>
    </row>
    <row r="118" customFormat="false" ht="12.75" hidden="false" customHeight="false" outlineLevel="0" collapsed="false">
      <c r="A118" s="6" t="n">
        <v>0</v>
      </c>
      <c r="B118" s="7" t="n">
        <f aca="true">TABLE(B$1,$H$2,$A118)</f>
        <v>12.3332690838591</v>
      </c>
      <c r="C118" s="0" t="n">
        <f aca="false">LN(B118)</f>
        <v>2.51230041454572</v>
      </c>
    </row>
    <row r="119" customFormat="false" ht="12.75" hidden="false" customHeight="false" outlineLevel="0" collapsed="false">
      <c r="A119" s="6" t="n">
        <v>0</v>
      </c>
      <c r="B119" s="7" t="n">
        <f aca="true">TABLE(B$1,$H$2,$A119)</f>
        <v>10.900647805957</v>
      </c>
      <c r="C119" s="0" t="n">
        <f aca="false">LN(B119)</f>
        <v>2.38882221920827</v>
      </c>
    </row>
    <row r="120" customFormat="false" ht="12.75" hidden="false" customHeight="false" outlineLevel="0" collapsed="false">
      <c r="A120" s="6" t="n">
        <v>0</v>
      </c>
      <c r="B120" s="7" t="n">
        <f aca="true">TABLE(B$1,$H$2,$A120)</f>
        <v>9.69868401138453</v>
      </c>
      <c r="C120" s="0" t="n">
        <f aca="false">LN(B120)</f>
        <v>2.27199020737605</v>
      </c>
    </row>
    <row r="121" customFormat="false" ht="12.75" hidden="false" customHeight="false" outlineLevel="0" collapsed="false">
      <c r="A121" s="6" t="n">
        <v>0</v>
      </c>
      <c r="B121" s="7" t="n">
        <f aca="true">TABLE(B$1,$H$2,$A121)</f>
        <v>8.10011217051518</v>
      </c>
      <c r="C121" s="0" t="n">
        <f aca="false">LN(B121)</f>
        <v>2.09187790979426</v>
      </c>
    </row>
    <row r="122" customFormat="false" ht="12.75" hidden="false" customHeight="false" outlineLevel="0" collapsed="false">
      <c r="A122" s="6" t="n">
        <v>0</v>
      </c>
      <c r="B122" s="7" t="n">
        <f aca="true">TABLE(B$1,$H$2,$A122)</f>
        <v>8.36186245022646</v>
      </c>
      <c r="C122" s="0" t="n">
        <f aca="false">LN(B122)</f>
        <v>2.12368118341215</v>
      </c>
    </row>
    <row r="123" customFormat="false" ht="12.75" hidden="false" customHeight="false" outlineLevel="0" collapsed="false">
      <c r="A123" s="6" t="n">
        <v>0</v>
      </c>
      <c r="B123" s="7" t="n">
        <f aca="true">TABLE(B$1,$H$2,$A123)</f>
        <v>7.90181587940223</v>
      </c>
      <c r="C123" s="0" t="n">
        <f aca="false">LN(B123)</f>
        <v>2.06709259121182</v>
      </c>
    </row>
    <row r="124" customFormat="false" ht="12.75" hidden="false" customHeight="false" outlineLevel="0" collapsed="false">
      <c r="A124" s="6" t="n">
        <v>0</v>
      </c>
      <c r="B124" s="7" t="n">
        <f aca="true">TABLE(B$1,$H$2,$A124)</f>
        <v>6.07099585781642</v>
      </c>
      <c r="C124" s="0" t="n">
        <f aca="false">LN(B124)</f>
        <v>1.8035226538579</v>
      </c>
    </row>
    <row r="125" customFormat="false" ht="12.75" hidden="false" customHeight="false" outlineLevel="0" collapsed="false">
      <c r="A125" s="6" t="n">
        <v>0</v>
      </c>
      <c r="B125" s="7" t="n">
        <f aca="true">TABLE(B$1,$H$2,$A125)</f>
        <v>5.0235718178165</v>
      </c>
      <c r="C125" s="0" t="n">
        <f aca="false">LN(B125)</f>
        <v>1.6141411981884</v>
      </c>
    </row>
    <row r="126" customFormat="false" ht="12.75" hidden="false" customHeight="false" outlineLevel="0" collapsed="false">
      <c r="A126" s="6" t="n">
        <v>0</v>
      </c>
      <c r="B126" s="7" t="n">
        <f aca="true">TABLE(B$1,$H$2,$A126)</f>
        <v>10.8512489380363</v>
      </c>
      <c r="C126" s="0" t="n">
        <f aca="false">LN(B126)</f>
        <v>2.38428018285831</v>
      </c>
    </row>
    <row r="127" customFormat="false" ht="12.75" hidden="false" customHeight="false" outlineLevel="0" collapsed="false">
      <c r="A127" s="6" t="n">
        <v>0</v>
      </c>
      <c r="B127" s="7" t="n">
        <f aca="true">TABLE(B$1,$H$2,$A127)</f>
        <v>7.55597507186608</v>
      </c>
      <c r="C127" s="0" t="n">
        <f aca="false">LN(B127)</f>
        <v>2.02233865051604</v>
      </c>
    </row>
    <row r="128" customFormat="false" ht="12.75" hidden="false" customHeight="false" outlineLevel="0" collapsed="false">
      <c r="A128" s="6" t="n">
        <v>0</v>
      </c>
      <c r="B128" s="7" t="n">
        <f aca="true">TABLE(B$1,$H$2,$A128)</f>
        <v>7.65585895077141</v>
      </c>
      <c r="C128" s="0" t="n">
        <f aca="false">LN(B128)</f>
        <v>2.03547123062297</v>
      </c>
    </row>
    <row r="129" customFormat="false" ht="12.75" hidden="false" customHeight="false" outlineLevel="0" collapsed="false">
      <c r="A129" s="6" t="n">
        <v>0</v>
      </c>
      <c r="B129" s="7" t="n">
        <f aca="true">TABLE(B$1,$H$2,$A129)</f>
        <v>7.98012060395625</v>
      </c>
      <c r="C129" s="0" t="n">
        <f aca="false">LN(B129)</f>
        <v>2.07695352462524</v>
      </c>
    </row>
    <row r="130" customFormat="false" ht="12.75" hidden="false" customHeight="false" outlineLevel="0" collapsed="false">
      <c r="A130" s="6" t="n">
        <v>0</v>
      </c>
      <c r="B130" s="7" t="n">
        <f aca="true">TABLE(B$1,$H$2,$A130)</f>
        <v>12.3954401692054</v>
      </c>
      <c r="C130" s="0" t="n">
        <f aca="false">LN(B130)</f>
        <v>2.51732867669247</v>
      </c>
    </row>
    <row r="131" customFormat="false" ht="12.75" hidden="false" customHeight="false" outlineLevel="0" collapsed="false">
      <c r="A131" s="6" t="n">
        <v>0</v>
      </c>
      <c r="B131" s="7" t="n">
        <f aca="true">TABLE(B$1,$H$2,$A131)</f>
        <v>17.8409678817196</v>
      </c>
      <c r="C131" s="0" t="n">
        <f aca="false">LN(B131)</f>
        <v>2.88149737913982</v>
      </c>
    </row>
    <row r="132" customFormat="false" ht="12.75" hidden="false" customHeight="false" outlineLevel="0" collapsed="false">
      <c r="A132" s="6" t="n">
        <v>0</v>
      </c>
      <c r="B132" s="7" t="n">
        <f aca="true">TABLE(B$1,$H$2,$A132)</f>
        <v>17.1247993966115</v>
      </c>
      <c r="C132" s="0" t="n">
        <f aca="false">LN(B132)</f>
        <v>2.8405276700132</v>
      </c>
    </row>
    <row r="133" customFormat="false" ht="12.75" hidden="false" customHeight="false" outlineLevel="0" collapsed="false">
      <c r="A133" s="6" t="n">
        <v>0</v>
      </c>
      <c r="B133" s="7" t="n">
        <f aca="true">TABLE(B$1,$H$2,$A133)</f>
        <v>5.61477652102904</v>
      </c>
      <c r="C133" s="0" t="n">
        <f aca="false">LN(B133)</f>
        <v>1.72540178704733</v>
      </c>
    </row>
    <row r="134" customFormat="false" ht="12.75" hidden="false" customHeight="false" outlineLevel="0" collapsed="false">
      <c r="A134" s="6" t="n">
        <v>0</v>
      </c>
      <c r="B134" s="7" t="n">
        <f aca="true">TABLE(B$1,$H$2,$A134)</f>
        <v>4.47092681972729</v>
      </c>
      <c r="C134" s="0" t="n">
        <f aca="false">LN(B134)</f>
        <v>1.49759572935392</v>
      </c>
    </row>
    <row r="135" customFormat="false" ht="12.75" hidden="false" customHeight="false" outlineLevel="0" collapsed="false">
      <c r="A135" s="6" t="n">
        <v>0</v>
      </c>
      <c r="B135" s="7" t="n">
        <f aca="true">TABLE(B$1,$H$2,$A135)</f>
        <v>7.47128957076068</v>
      </c>
      <c r="C135" s="0" t="n">
        <f aca="false">LN(B135)</f>
        <v>2.01106761754661</v>
      </c>
    </row>
    <row r="136" customFormat="false" ht="12.75" hidden="false" customHeight="false" outlineLevel="0" collapsed="false">
      <c r="A136" s="6" t="n">
        <v>0</v>
      </c>
      <c r="B136" s="7" t="n">
        <f aca="true">TABLE(B$1,$H$2,$A136)</f>
        <v>14.0636923134819</v>
      </c>
      <c r="C136" s="0" t="n">
        <f aca="false">LN(B136)</f>
        <v>2.64359646310694</v>
      </c>
    </row>
    <row r="137" customFormat="false" ht="12.75" hidden="false" customHeight="false" outlineLevel="0" collapsed="false">
      <c r="A137" s="6" t="n">
        <v>0</v>
      </c>
      <c r="B137" s="7" t="n">
        <f aca="true">TABLE(B$1,$H$2,$A137)</f>
        <v>5.97911619329981</v>
      </c>
      <c r="C137" s="0" t="n">
        <f aca="false">LN(B137)</f>
        <v>1.78827276327739</v>
      </c>
    </row>
    <row r="138" customFormat="false" ht="12.75" hidden="false" customHeight="false" outlineLevel="0" collapsed="false">
      <c r="A138" s="6" t="n">
        <v>0</v>
      </c>
      <c r="B138" s="7" t="n">
        <f aca="true">TABLE(B$1,$H$2,$A138)</f>
        <v>5.22176265925968</v>
      </c>
      <c r="C138" s="0" t="n">
        <f aca="false">LN(B138)</f>
        <v>1.65283501908313</v>
      </c>
    </row>
    <row r="139" customFormat="false" ht="12.75" hidden="false" customHeight="false" outlineLevel="0" collapsed="false">
      <c r="A139" s="6" t="n">
        <v>0</v>
      </c>
      <c r="B139" s="7" t="n">
        <f aca="true">TABLE(B$1,$H$2,$A139)</f>
        <v>7.17014408126043</v>
      </c>
      <c r="C139" s="0" t="n">
        <f aca="false">LN(B139)</f>
        <v>1.96992574942503</v>
      </c>
    </row>
    <row r="140" customFormat="false" ht="12.75" hidden="false" customHeight="false" outlineLevel="0" collapsed="false">
      <c r="A140" s="6" t="n">
        <v>0</v>
      </c>
      <c r="B140" s="7" t="n">
        <f aca="true">TABLE(B$1,$H$2,$A140)</f>
        <v>10.384653876571</v>
      </c>
      <c r="C140" s="0" t="n">
        <f aca="false">LN(B140)</f>
        <v>2.34032912760279</v>
      </c>
    </row>
    <row r="141" customFormat="false" ht="12.75" hidden="false" customHeight="false" outlineLevel="0" collapsed="false">
      <c r="A141" s="6" t="n">
        <v>0</v>
      </c>
      <c r="B141" s="7" t="n">
        <f aca="true">TABLE(B$1,$H$2,$A141)</f>
        <v>9.60479983470157</v>
      </c>
      <c r="C141" s="0" t="n">
        <f aca="false">LN(B141)</f>
        <v>2.26226295630546</v>
      </c>
    </row>
    <row r="142" customFormat="false" ht="12.75" hidden="false" customHeight="false" outlineLevel="0" collapsed="false">
      <c r="A142" s="6" t="n">
        <v>0</v>
      </c>
      <c r="B142" s="7" t="n">
        <f aca="true">TABLE(B$1,$H$2,$A142)</f>
        <v>9.28896781094967</v>
      </c>
      <c r="C142" s="0" t="n">
        <f aca="false">LN(B142)</f>
        <v>2.22882743911245</v>
      </c>
    </row>
    <row r="143" customFormat="false" ht="12.75" hidden="false" customHeight="false" outlineLevel="0" collapsed="false">
      <c r="A143" s="6" t="n">
        <v>0</v>
      </c>
      <c r="B143" s="7" t="n">
        <f aca="true">TABLE(B$1,$H$2,$A143)</f>
        <v>14.8255444633507</v>
      </c>
      <c r="C143" s="0" t="n">
        <f aca="false">LN(B143)</f>
        <v>2.69635167023643</v>
      </c>
    </row>
    <row r="144" customFormat="false" ht="12.75" hidden="false" customHeight="false" outlineLevel="0" collapsed="false">
      <c r="A144" s="6" t="n">
        <v>0</v>
      </c>
      <c r="B144" s="7" t="n">
        <f aca="true">TABLE(B$1,$H$2,$A144)</f>
        <v>6.45505595059398</v>
      </c>
      <c r="C144" s="0" t="n">
        <f aca="false">LN(B144)</f>
        <v>1.86486369205252</v>
      </c>
    </row>
    <row r="145" customFormat="false" ht="12.75" hidden="false" customHeight="false" outlineLevel="0" collapsed="false">
      <c r="A145" s="6" t="n">
        <v>0</v>
      </c>
      <c r="B145" s="7" t="n">
        <f aca="true">TABLE(B$1,$H$2,$A145)</f>
        <v>12.9053436361714</v>
      </c>
      <c r="C145" s="0" t="n">
        <f aca="false">LN(B145)</f>
        <v>2.55764146095797</v>
      </c>
    </row>
    <row r="146" customFormat="false" ht="12.75" hidden="false" customHeight="false" outlineLevel="0" collapsed="false">
      <c r="A146" s="6" t="n">
        <v>0</v>
      </c>
      <c r="B146" s="7" t="n">
        <f aca="true">TABLE(B$1,$H$2,$A146)</f>
        <v>9.34412692899013</v>
      </c>
      <c r="C146" s="0" t="n">
        <f aca="false">LN(B146)</f>
        <v>2.23474801000368</v>
      </c>
    </row>
    <row r="147" customFormat="false" ht="12.75" hidden="false" customHeight="false" outlineLevel="0" collapsed="false">
      <c r="A147" s="6" t="n">
        <v>0</v>
      </c>
      <c r="B147" s="7" t="n">
        <f aca="true">TABLE(B$1,$H$2,$A147)</f>
        <v>5.88569841686344</v>
      </c>
      <c r="C147" s="0" t="n">
        <f aca="false">LN(B147)</f>
        <v>1.77252541113255</v>
      </c>
    </row>
    <row r="148" customFormat="false" ht="12.75" hidden="false" customHeight="false" outlineLevel="0" collapsed="false">
      <c r="A148" s="6" t="n">
        <v>0</v>
      </c>
      <c r="B148" s="7" t="n">
        <f aca="true">TABLE(B$1,$H$2,$A148)</f>
        <v>12.5850650044288</v>
      </c>
      <c r="C148" s="0" t="n">
        <f aca="false">LN(B148)</f>
        <v>2.53251079380467</v>
      </c>
    </row>
    <row r="149" customFormat="false" ht="12.75" hidden="false" customHeight="false" outlineLevel="0" collapsed="false">
      <c r="A149" s="6" t="n">
        <v>0</v>
      </c>
      <c r="B149" s="7" t="n">
        <f aca="true">TABLE(B$1,$H$2,$A149)</f>
        <v>6.58296584746666</v>
      </c>
      <c r="C149" s="0" t="n">
        <f aca="false">LN(B149)</f>
        <v>1.88448538048302</v>
      </c>
    </row>
    <row r="150" customFormat="false" ht="12.75" hidden="false" customHeight="false" outlineLevel="0" collapsed="false">
      <c r="A150" s="6" t="n">
        <v>0</v>
      </c>
      <c r="B150" s="7" t="n">
        <f aca="true">TABLE(B$1,$H$2,$A150)</f>
        <v>4.78039523853199</v>
      </c>
      <c r="C150" s="0" t="n">
        <f aca="false">LN(B150)</f>
        <v>1.56452322897043</v>
      </c>
    </row>
    <row r="151" customFormat="false" ht="12.75" hidden="false" customHeight="false" outlineLevel="0" collapsed="false">
      <c r="A151" s="6" t="n">
        <v>0</v>
      </c>
      <c r="B151" s="7" t="n">
        <f aca="true">TABLE(B$1,$H$2,$A151)</f>
        <v>7.41569013022448</v>
      </c>
      <c r="C151" s="0" t="n">
        <f aca="false">LN(B151)</f>
        <v>2.00359804344027</v>
      </c>
    </row>
    <row r="152" customFormat="false" ht="12.75" hidden="false" customHeight="false" outlineLevel="0" collapsed="false">
      <c r="A152" s="6" t="n">
        <v>0</v>
      </c>
      <c r="B152" s="7" t="n">
        <f aca="true">TABLE(B$1,$H$2,$A152)</f>
        <v>6.58511014433574</v>
      </c>
      <c r="C152" s="0" t="n">
        <f aca="false">LN(B152)</f>
        <v>1.88481106160596</v>
      </c>
    </row>
    <row r="153" customFormat="false" ht="12.75" hidden="false" customHeight="false" outlineLevel="0" collapsed="false">
      <c r="A153" s="6" t="n">
        <v>0</v>
      </c>
      <c r="B153" s="7" t="n">
        <f aca="true">TABLE(B$1,$H$2,$A153)</f>
        <v>7.60579445507678</v>
      </c>
      <c r="C153" s="0" t="n">
        <f aca="false">LN(B153)</f>
        <v>2.02891038509105</v>
      </c>
    </row>
    <row r="154" customFormat="false" ht="12.75" hidden="false" customHeight="false" outlineLevel="0" collapsed="false">
      <c r="A154" s="6" t="n">
        <v>0</v>
      </c>
      <c r="B154" s="7" t="n">
        <f aca="true">TABLE(B$1,$H$2,$A154)</f>
        <v>7.03982838241806</v>
      </c>
      <c r="C154" s="0" t="n">
        <f aca="false">LN(B154)</f>
        <v>1.95158379237538</v>
      </c>
    </row>
    <row r="155" customFormat="false" ht="12.75" hidden="false" customHeight="false" outlineLevel="0" collapsed="false">
      <c r="A155" s="6" t="n">
        <v>0</v>
      </c>
      <c r="B155" s="7" t="n">
        <f aca="true">TABLE(B$1,$H$2,$A155)</f>
        <v>11.6115818761621</v>
      </c>
      <c r="C155" s="0" t="n">
        <f aca="false">LN(B155)</f>
        <v>2.4520030376052</v>
      </c>
    </row>
    <row r="156" customFormat="false" ht="12.75" hidden="false" customHeight="false" outlineLevel="0" collapsed="false">
      <c r="A156" s="6" t="n">
        <v>0</v>
      </c>
      <c r="B156" s="7" t="n">
        <f aca="true">TABLE(B$1,$H$2,$A156)</f>
        <v>9.53445591507415</v>
      </c>
      <c r="C156" s="0" t="n">
        <f aca="false">LN(B156)</f>
        <v>2.25491217555477</v>
      </c>
    </row>
    <row r="157" customFormat="false" ht="12.75" hidden="false" customHeight="false" outlineLevel="0" collapsed="false">
      <c r="A157" s="6" t="n">
        <v>0</v>
      </c>
      <c r="B157" s="7" t="n">
        <f aca="true">TABLE(B$1,$H$2,$A157)</f>
        <v>8.36405002299397</v>
      </c>
      <c r="C157" s="0" t="n">
        <f aca="false">LN(B157)</f>
        <v>2.12394276229862</v>
      </c>
    </row>
    <row r="158" customFormat="false" ht="12.75" hidden="false" customHeight="false" outlineLevel="0" collapsed="false">
      <c r="A158" s="6" t="n">
        <v>0</v>
      </c>
      <c r="B158" s="7" t="n">
        <f aca="true">TABLE(B$1,$H$2,$A158)</f>
        <v>5.11105357068627</v>
      </c>
      <c r="C158" s="0" t="n">
        <f aca="false">LN(B158)</f>
        <v>1.6314055611803</v>
      </c>
    </row>
    <row r="159" customFormat="false" ht="12.75" hidden="false" customHeight="false" outlineLevel="0" collapsed="false">
      <c r="A159" s="6" t="n">
        <v>0</v>
      </c>
      <c r="B159" s="7" t="n">
        <f aca="true">TABLE(B$1,$H$2,$A159)</f>
        <v>4.11970947049961</v>
      </c>
      <c r="C159" s="0" t="n">
        <f aca="false">LN(B159)</f>
        <v>1.41578264400598</v>
      </c>
    </row>
    <row r="160" customFormat="false" ht="12.75" hidden="false" customHeight="false" outlineLevel="0" collapsed="false">
      <c r="A160" s="6" t="n">
        <v>0</v>
      </c>
      <c r="B160" s="7" t="n">
        <f aca="true">TABLE(B$1,$H$2,$A160)</f>
        <v>8.22192239171254</v>
      </c>
      <c r="C160" s="0" t="n">
        <f aca="false">LN(B160)</f>
        <v>2.10680404933026</v>
      </c>
    </row>
    <row r="161" customFormat="false" ht="12.75" hidden="false" customHeight="false" outlineLevel="0" collapsed="false">
      <c r="A161" s="6" t="n">
        <v>0</v>
      </c>
      <c r="B161" s="7" t="n">
        <f aca="true">TABLE(B$1,$H$2,$A161)</f>
        <v>4.97027954350231</v>
      </c>
      <c r="C161" s="0" t="n">
        <f aca="false">LN(B161)</f>
        <v>1.60347608470431</v>
      </c>
    </row>
    <row r="162" customFormat="false" ht="12.75" hidden="false" customHeight="false" outlineLevel="0" collapsed="false">
      <c r="A162" s="6" t="n">
        <v>0</v>
      </c>
      <c r="B162" s="7" t="n">
        <f aca="true">TABLE(B$1,$H$2,$A162)</f>
        <v>5.60186324887948</v>
      </c>
      <c r="C162" s="0" t="n">
        <f aca="false">LN(B162)</f>
        <v>1.72309926541527</v>
      </c>
    </row>
    <row r="163" customFormat="false" ht="12.75" hidden="false" customHeight="false" outlineLevel="0" collapsed="false">
      <c r="A163" s="6" t="n">
        <v>0</v>
      </c>
      <c r="B163" s="7" t="n">
        <f aca="true">TABLE(B$1,$H$2,$A163)</f>
        <v>4.60617599048779</v>
      </c>
      <c r="C163" s="0" t="n">
        <f aca="false">LN(B163)</f>
        <v>1.52739800963246</v>
      </c>
    </row>
    <row r="164" customFormat="false" ht="12.75" hidden="false" customHeight="false" outlineLevel="0" collapsed="false">
      <c r="A164" s="6" t="n">
        <v>0</v>
      </c>
      <c r="B164" s="7" t="n">
        <f aca="true">TABLE(B$1,$H$2,$A164)</f>
        <v>8.91655468479335</v>
      </c>
      <c r="C164" s="0" t="n">
        <f aca="false">LN(B164)</f>
        <v>2.18790962588028</v>
      </c>
    </row>
    <row r="165" customFormat="false" ht="12.75" hidden="false" customHeight="false" outlineLevel="0" collapsed="false">
      <c r="A165" s="6" t="n">
        <v>0</v>
      </c>
      <c r="B165" s="7" t="n">
        <f aca="true">TABLE(B$1,$H$2,$A165)</f>
        <v>8.25598825961794</v>
      </c>
      <c r="C165" s="0" t="n">
        <f aca="false">LN(B165)</f>
        <v>2.1109387866958</v>
      </c>
    </row>
    <row r="166" customFormat="false" ht="12.75" hidden="false" customHeight="false" outlineLevel="0" collapsed="false">
      <c r="A166" s="6" t="n">
        <v>0</v>
      </c>
      <c r="B166" s="7" t="n">
        <f aca="true">TABLE(B$1,$H$2,$A166)</f>
        <v>7.26001175297201</v>
      </c>
      <c r="C166" s="0" t="n">
        <f aca="false">LN(B166)</f>
        <v>1.98238144770206</v>
      </c>
    </row>
    <row r="167" customFormat="false" ht="12.75" hidden="false" customHeight="false" outlineLevel="0" collapsed="false">
      <c r="A167" s="6" t="n">
        <v>0</v>
      </c>
      <c r="B167" s="7" t="n">
        <f aca="true">TABLE(B$1,$H$2,$A167)</f>
        <v>11.7928512831176</v>
      </c>
      <c r="C167" s="0" t="n">
        <f aca="false">LN(B167)</f>
        <v>2.46749352442182</v>
      </c>
    </row>
    <row r="168" customFormat="false" ht="12.75" hidden="false" customHeight="false" outlineLevel="0" collapsed="false">
      <c r="A168" s="6" t="n">
        <v>0</v>
      </c>
      <c r="B168" s="7" t="n">
        <f aca="true">TABLE(B$1,$H$2,$A168)</f>
        <v>8.47344790856636</v>
      </c>
      <c r="C168" s="0" t="n">
        <f aca="false">LN(B168)</f>
        <v>2.13693749886248</v>
      </c>
    </row>
    <row r="169" customFormat="false" ht="12.75" hidden="false" customHeight="false" outlineLevel="0" collapsed="false">
      <c r="A169" s="6" t="n">
        <v>0</v>
      </c>
      <c r="B169" s="7" t="n">
        <f aca="true">TABLE(B$1,$H$2,$A169)</f>
        <v>6.66636121814697</v>
      </c>
      <c r="C169" s="0" t="n">
        <f aca="false">LN(B169)</f>
        <v>1.89707416655828</v>
      </c>
    </row>
    <row r="170" customFormat="false" ht="12.75" hidden="false" customHeight="false" outlineLevel="0" collapsed="false">
      <c r="A170" s="6" t="n">
        <v>0</v>
      </c>
      <c r="B170" s="7" t="n">
        <f aca="true">TABLE(B$1,$H$2,$A170)</f>
        <v>9.16947921433081</v>
      </c>
      <c r="C170" s="0" t="n">
        <f aca="false">LN(B170)</f>
        <v>2.21588049232529</v>
      </c>
    </row>
    <row r="171" customFormat="false" ht="12.75" hidden="false" customHeight="false" outlineLevel="0" collapsed="false">
      <c r="A171" s="6" t="n">
        <v>0</v>
      </c>
      <c r="B171" s="7" t="n">
        <f aca="true">TABLE(B$1,$H$2,$A171)</f>
        <v>5.4216647668931</v>
      </c>
      <c r="C171" s="0" t="n">
        <f aca="false">LN(B171)</f>
        <v>1.69040292085316</v>
      </c>
    </row>
    <row r="172" customFormat="false" ht="12.75" hidden="false" customHeight="false" outlineLevel="0" collapsed="false">
      <c r="A172" s="6" t="n">
        <v>0</v>
      </c>
      <c r="B172" s="7" t="n">
        <f aca="true">TABLE(B$1,$H$2,$A172)</f>
        <v>8.12124189870555</v>
      </c>
      <c r="C172" s="0" t="n">
        <f aca="false">LN(B172)</f>
        <v>2.09448308566931</v>
      </c>
    </row>
    <row r="173" customFormat="false" ht="12.75" hidden="false" customHeight="false" outlineLevel="0" collapsed="false">
      <c r="A173" s="6" t="n">
        <v>0</v>
      </c>
      <c r="B173" s="7" t="n">
        <f aca="true">TABLE(B$1,$H$2,$A173)</f>
        <v>9.87116570322815</v>
      </c>
      <c r="C173" s="0" t="n">
        <f aca="false">LN(B173)</f>
        <v>2.28961795216834</v>
      </c>
    </row>
    <row r="174" customFormat="false" ht="12.75" hidden="false" customHeight="false" outlineLevel="0" collapsed="false">
      <c r="A174" s="6" t="n">
        <v>0</v>
      </c>
      <c r="B174" s="7" t="n">
        <f aca="true">TABLE(B$1,$H$2,$A174)</f>
        <v>6.81829118571863</v>
      </c>
      <c r="C174" s="0" t="n">
        <f aca="false">LN(B174)</f>
        <v>1.91960888118136</v>
      </c>
    </row>
    <row r="175" customFormat="false" ht="12.75" hidden="false" customHeight="false" outlineLevel="0" collapsed="false">
      <c r="A175" s="6" t="n">
        <v>0</v>
      </c>
      <c r="B175" s="7" t="n">
        <f aca="true">TABLE(B$1,$H$2,$A175)</f>
        <v>8.10694867411991</v>
      </c>
      <c r="C175" s="0" t="n">
        <f aca="false">LN(B175)</f>
        <v>2.09272155492841</v>
      </c>
    </row>
    <row r="176" customFormat="false" ht="12.75" hidden="false" customHeight="false" outlineLevel="0" collapsed="false">
      <c r="A176" s="6" t="n">
        <v>0</v>
      </c>
      <c r="B176" s="7" t="n">
        <f aca="true">TABLE(B$1,$H$2,$A176)</f>
        <v>6.982498753949</v>
      </c>
      <c r="C176" s="0" t="n">
        <f aca="false">LN(B176)</f>
        <v>1.94340684038376</v>
      </c>
    </row>
    <row r="177" customFormat="false" ht="12.75" hidden="false" customHeight="false" outlineLevel="0" collapsed="false">
      <c r="A177" s="6" t="n">
        <v>0</v>
      </c>
      <c r="B177" s="7" t="n">
        <f aca="true">TABLE(B$1,$H$2,$A177)</f>
        <v>6.26477446413158</v>
      </c>
      <c r="C177" s="0" t="n">
        <f aca="false">LN(B177)</f>
        <v>1.83494258835951</v>
      </c>
    </row>
    <row r="178" customFormat="false" ht="12.75" hidden="false" customHeight="false" outlineLevel="0" collapsed="false">
      <c r="A178" s="6" t="n">
        <v>0</v>
      </c>
      <c r="B178" s="7" t="n">
        <f aca="true">TABLE(B$1,$H$2,$A178)</f>
        <v>8.84893412643252</v>
      </c>
      <c r="C178" s="0" t="n">
        <f aca="false">LN(B178)</f>
        <v>2.1802970140754</v>
      </c>
    </row>
    <row r="179" customFormat="false" ht="12.75" hidden="false" customHeight="false" outlineLevel="0" collapsed="false">
      <c r="A179" s="6" t="n">
        <v>0</v>
      </c>
      <c r="B179" s="7" t="n">
        <f aca="true">TABLE(B$1,$H$2,$A179)</f>
        <v>12.0481762631647</v>
      </c>
      <c r="C179" s="0" t="n">
        <f aca="false">LN(B179)</f>
        <v>2.48891330102727</v>
      </c>
    </row>
    <row r="180" customFormat="false" ht="12.75" hidden="false" customHeight="false" outlineLevel="0" collapsed="false">
      <c r="A180" s="6" t="n">
        <v>0</v>
      </c>
      <c r="B180" s="7" t="n">
        <f aca="true">TABLE(B$1,$H$2,$A180)</f>
        <v>10.390421771021</v>
      </c>
      <c r="C180" s="0" t="n">
        <f aca="false">LN(B180)</f>
        <v>2.34088439822572</v>
      </c>
    </row>
    <row r="181" customFormat="false" ht="12.75" hidden="false" customHeight="false" outlineLevel="0" collapsed="false">
      <c r="A181" s="6" t="n">
        <v>0</v>
      </c>
      <c r="B181" s="7" t="n">
        <f aca="true">TABLE(B$1,$H$2,$A181)</f>
        <v>9.41629735168954</v>
      </c>
      <c r="C181" s="0" t="n">
        <f aca="false">LN(B181)</f>
        <v>2.24244194886564</v>
      </c>
    </row>
    <row r="182" customFormat="false" ht="12.75" hidden="false" customHeight="false" outlineLevel="0" collapsed="false">
      <c r="A182" s="6" t="n">
        <v>0</v>
      </c>
      <c r="B182" s="7" t="n">
        <f aca="true">TABLE(B$1,$H$2,$A182)</f>
        <v>7.77077510648614</v>
      </c>
      <c r="C182" s="0" t="n">
        <f aca="false">LN(B182)</f>
        <v>2.05036991570875</v>
      </c>
    </row>
    <row r="183" customFormat="false" ht="12.75" hidden="false" customHeight="false" outlineLevel="0" collapsed="false">
      <c r="A183" s="6" t="n">
        <v>0</v>
      </c>
      <c r="B183" s="7" t="n">
        <f aca="true">TABLE(B$1,$H$2,$A183)</f>
        <v>12.0297564653011</v>
      </c>
      <c r="C183" s="0" t="n">
        <f aca="false">LN(B183)</f>
        <v>2.48738328583331</v>
      </c>
    </row>
    <row r="184" customFormat="false" ht="12.75" hidden="false" customHeight="false" outlineLevel="0" collapsed="false">
      <c r="A184" s="6" t="n">
        <v>0</v>
      </c>
      <c r="B184" s="7" t="n">
        <f aca="true">TABLE(B$1,$H$2,$A184)</f>
        <v>5.48847536049641</v>
      </c>
      <c r="C184" s="0" t="n">
        <f aca="false">LN(B184)</f>
        <v>1.7026505048387</v>
      </c>
    </row>
    <row r="185" customFormat="false" ht="12.75" hidden="false" customHeight="false" outlineLevel="0" collapsed="false">
      <c r="A185" s="6" t="n">
        <v>0</v>
      </c>
      <c r="B185" s="7" t="n">
        <f aca="true">TABLE(B$1,$H$2,$A185)</f>
        <v>4.97241223497078</v>
      </c>
      <c r="C185" s="0" t="n">
        <f aca="false">LN(B185)</f>
        <v>1.60390508150893</v>
      </c>
    </row>
    <row r="186" customFormat="false" ht="12.75" hidden="false" customHeight="false" outlineLevel="0" collapsed="false">
      <c r="A186" s="6" t="n">
        <v>0</v>
      </c>
      <c r="B186" s="7" t="n">
        <f aca="true">TABLE(B$1,$H$2,$A186)</f>
        <v>5.95014870636324</v>
      </c>
      <c r="C186" s="0" t="n">
        <f aca="false">LN(B186)</f>
        <v>1.78341621191132</v>
      </c>
    </row>
    <row r="187" customFormat="false" ht="12.75" hidden="false" customHeight="false" outlineLevel="0" collapsed="false">
      <c r="A187" s="6" t="n">
        <v>0</v>
      </c>
      <c r="B187" s="7" t="n">
        <f aca="true">TABLE(B$1,$H$2,$A187)</f>
        <v>5.95593134065141</v>
      </c>
      <c r="C187" s="0" t="n">
        <f aca="false">LN(B187)</f>
        <v>1.78438758699363</v>
      </c>
    </row>
    <row r="188" customFormat="false" ht="12.75" hidden="false" customHeight="false" outlineLevel="0" collapsed="false">
      <c r="A188" s="6" t="n">
        <v>0</v>
      </c>
      <c r="B188" s="7" t="n">
        <f aca="true">TABLE(B$1,$H$2,$A188)</f>
        <v>6.21245423455371</v>
      </c>
      <c r="C188" s="0" t="n">
        <f aca="false">LN(B188)</f>
        <v>1.82655602472418</v>
      </c>
    </row>
    <row r="189" customFormat="false" ht="12.75" hidden="false" customHeight="false" outlineLevel="0" collapsed="false">
      <c r="A189" s="6" t="n">
        <v>0</v>
      </c>
      <c r="B189" s="7" t="n">
        <f aca="true">TABLE(B$1,$H$2,$A189)</f>
        <v>8.04621164913655</v>
      </c>
      <c r="C189" s="0" t="n">
        <f aca="false">LN(B189)</f>
        <v>2.08520137807059</v>
      </c>
    </row>
    <row r="190" customFormat="false" ht="12.75" hidden="false" customHeight="false" outlineLevel="0" collapsed="false">
      <c r="A190" s="6" t="n">
        <v>0</v>
      </c>
      <c r="B190" s="7" t="n">
        <f aca="true">TABLE(B$1,$H$2,$A190)</f>
        <v>6.95088820073384</v>
      </c>
      <c r="C190" s="0" t="n">
        <f aca="false">LN(B190)</f>
        <v>1.93886945007789</v>
      </c>
    </row>
    <row r="191" customFormat="false" ht="12.75" hidden="false" customHeight="false" outlineLevel="0" collapsed="false">
      <c r="A191" s="6" t="n">
        <v>0</v>
      </c>
      <c r="B191" s="7" t="n">
        <f aca="true">TABLE(B$1,$H$2,$A191)</f>
        <v>7.46822026735353</v>
      </c>
      <c r="C191" s="0" t="n">
        <f aca="false">LN(B191)</f>
        <v>2.01065672006957</v>
      </c>
    </row>
    <row r="192" customFormat="false" ht="12.75" hidden="false" customHeight="false" outlineLevel="0" collapsed="false">
      <c r="A192" s="6" t="n">
        <v>0</v>
      </c>
      <c r="B192" s="7" t="n">
        <f aca="true">TABLE(B$1,$H$2,$A192)</f>
        <v>6.7141425217451</v>
      </c>
      <c r="C192" s="0" t="n">
        <f aca="false">LN(B192)</f>
        <v>1.90421612587873</v>
      </c>
    </row>
    <row r="193" customFormat="false" ht="12.75" hidden="false" customHeight="false" outlineLevel="0" collapsed="false">
      <c r="A193" s="6" t="n">
        <v>0</v>
      </c>
      <c r="B193" s="7" t="n">
        <f aca="true">TABLE(B$1,$H$2,$A193)</f>
        <v>7.66824336857589</v>
      </c>
      <c r="C193" s="0" t="n">
        <f aca="false">LN(B193)</f>
        <v>2.03708756288735</v>
      </c>
    </row>
    <row r="194" customFormat="false" ht="12.75" hidden="false" customHeight="false" outlineLevel="0" collapsed="false">
      <c r="A194" s="6" t="n">
        <v>0</v>
      </c>
      <c r="B194" s="7" t="n">
        <f aca="true">TABLE(B$1,$H$2,$A194)</f>
        <v>4.85730786124157</v>
      </c>
      <c r="C194" s="0" t="n">
        <f aca="false">LN(B194)</f>
        <v>1.58048434641592</v>
      </c>
    </row>
    <row r="195" customFormat="false" ht="12.75" hidden="false" customHeight="false" outlineLevel="0" collapsed="false">
      <c r="A195" s="6" t="n">
        <v>0</v>
      </c>
      <c r="B195" s="7" t="n">
        <f aca="true">TABLE(B$1,$H$2,$A195)</f>
        <v>5.90414517078335</v>
      </c>
      <c r="C195" s="0" t="n">
        <f aca="false">LN(B195)</f>
        <v>1.77565467554319</v>
      </c>
    </row>
    <row r="196" customFormat="false" ht="12.75" hidden="false" customHeight="false" outlineLevel="0" collapsed="false">
      <c r="A196" s="6" t="n">
        <v>0</v>
      </c>
      <c r="B196" s="7" t="n">
        <f aca="true">TABLE(B$1,$H$2,$A196)</f>
        <v>7.49247974666638</v>
      </c>
      <c r="C196" s="0" t="n">
        <f aca="false">LN(B196)</f>
        <v>2.0138998170574</v>
      </c>
    </row>
    <row r="197" customFormat="false" ht="12.75" hidden="false" customHeight="false" outlineLevel="0" collapsed="false">
      <c r="A197" s="6" t="n">
        <v>0</v>
      </c>
      <c r="B197" s="7" t="n">
        <f aca="true">TABLE(B$1,$H$2,$A197)</f>
        <v>4.97704952646014</v>
      </c>
      <c r="C197" s="0" t="n">
        <f aca="false">LN(B197)</f>
        <v>1.60483725089384</v>
      </c>
    </row>
    <row r="198" customFormat="false" ht="12.75" hidden="false" customHeight="false" outlineLevel="0" collapsed="false">
      <c r="A198" s="6" t="n">
        <v>0</v>
      </c>
      <c r="B198" s="7" t="n">
        <f aca="true">TABLE(B$1,$H$2,$A198)</f>
        <v>5.85720724089436</v>
      </c>
      <c r="C198" s="0" t="n">
        <f aca="false">LN(B198)</f>
        <v>1.7676729099364</v>
      </c>
    </row>
    <row r="199" customFormat="false" ht="12.75" hidden="false" customHeight="false" outlineLevel="0" collapsed="false">
      <c r="A199" s="6" t="n">
        <v>0</v>
      </c>
      <c r="B199" s="7" t="n">
        <f aca="true">TABLE(B$1,$H$2,$A199)</f>
        <v>6.04360502853011</v>
      </c>
      <c r="C199" s="0" t="n">
        <f aca="false">LN(B199)</f>
        <v>1.79900069292538</v>
      </c>
    </row>
    <row r="200" customFormat="false" ht="12.75" hidden="false" customHeight="false" outlineLevel="0" collapsed="false">
      <c r="A200" s="6" t="n">
        <v>0</v>
      </c>
      <c r="B200" s="7" t="n">
        <f aca="true">TABLE(B$1,$H$2,$A200)</f>
        <v>6.02141212306576</v>
      </c>
      <c r="C200" s="0" t="n">
        <f aca="false">LN(B200)</f>
        <v>1.79532180375087</v>
      </c>
    </row>
    <row r="201" customFormat="false" ht="12.75" hidden="false" customHeight="false" outlineLevel="0" collapsed="false">
      <c r="A201" s="6" t="n">
        <v>0</v>
      </c>
      <c r="B201" s="7" t="n">
        <f aca="true">TABLE(B$1,$H$2,$A201)</f>
        <v>7.37984646190791</v>
      </c>
      <c r="C201" s="0" t="n">
        <f aca="false">LN(B201)</f>
        <v>1.99875283377644</v>
      </c>
    </row>
    <row r="202" customFormat="false" ht="12.75" hidden="false" customHeight="false" outlineLevel="0" collapsed="false">
      <c r="A202" s="6" t="n">
        <v>0</v>
      </c>
      <c r="B202" s="7" t="n">
        <f aca="true">TABLE(B$1,$H$2,$A202)</f>
        <v>6.27950975898373</v>
      </c>
      <c r="C202" s="0" t="n">
        <f aca="false">LN(B202)</f>
        <v>1.83729191357687</v>
      </c>
    </row>
    <row r="203" customFormat="false" ht="12.75" hidden="false" customHeight="false" outlineLevel="0" collapsed="false">
      <c r="A203" s="6" t="n">
        <v>0</v>
      </c>
      <c r="B203" s="7" t="n">
        <f aca="true">TABLE(B$1,$H$2,$A203)</f>
        <v>7.02805683538326</v>
      </c>
      <c r="C203" s="0" t="n">
        <f aca="false">LN(B203)</f>
        <v>1.94991025728465</v>
      </c>
    </row>
    <row r="204" customFormat="false" ht="12.75" hidden="false" customHeight="false" outlineLevel="0" collapsed="false">
      <c r="A204" s="6" t="n">
        <v>0</v>
      </c>
      <c r="B204" s="7" t="n">
        <f aca="true">TABLE(B$1,$H$2,$A204)</f>
        <v>7.79266640336874</v>
      </c>
      <c r="C204" s="0" t="n">
        <f aca="false">LN(B204)</f>
        <v>2.05318308672956</v>
      </c>
    </row>
    <row r="205" customFormat="false" ht="12.75" hidden="false" customHeight="false" outlineLevel="0" collapsed="false">
      <c r="A205" s="6" t="n">
        <v>0</v>
      </c>
      <c r="B205" s="7" t="n">
        <f aca="true">TABLE(B$1,$H$2,$A205)</f>
        <v>6.12734356364173</v>
      </c>
      <c r="C205" s="0" t="n">
        <f aca="false">LN(B205)</f>
        <v>1.8127613058848</v>
      </c>
    </row>
    <row r="206" customFormat="false" ht="12.75" hidden="false" customHeight="false" outlineLevel="0" collapsed="false">
      <c r="A206" s="6" t="n">
        <v>0</v>
      </c>
      <c r="B206" s="7" t="n">
        <f aca="true">TABLE(B$1,$H$2,$A206)</f>
        <v>5.86580714183055</v>
      </c>
      <c r="C206" s="0" t="n">
        <f aca="false">LN(B206)</f>
        <v>1.76914009272712</v>
      </c>
    </row>
    <row r="207" customFormat="false" ht="12.75" hidden="false" customHeight="false" outlineLevel="0" collapsed="false">
      <c r="A207" s="6" t="n">
        <v>0</v>
      </c>
      <c r="B207" s="7" t="n">
        <f aca="true">TABLE(B$1,$H$2,$A207)</f>
        <v>7.36944812129786</v>
      </c>
      <c r="C207" s="0" t="n">
        <f aca="false">LN(B207)</f>
        <v>1.9973428216197</v>
      </c>
    </row>
    <row r="208" customFormat="false" ht="12.75" hidden="false" customHeight="false" outlineLevel="0" collapsed="false">
      <c r="A208" s="6" t="n">
        <v>0</v>
      </c>
      <c r="B208" s="7" t="n">
        <f aca="true">TABLE(B$1,$H$2,$A208)</f>
        <v>6.13759681212</v>
      </c>
      <c r="C208" s="0" t="n">
        <f aca="false">LN(B208)</f>
        <v>1.81443326686507</v>
      </c>
    </row>
    <row r="209" customFormat="false" ht="12.75" hidden="false" customHeight="false" outlineLevel="0" collapsed="false">
      <c r="A209" s="6" t="n">
        <v>0</v>
      </c>
      <c r="B209" s="7" t="n">
        <f aca="true">TABLE(B$1,$H$2,$A209)</f>
        <v>7.12541422045399</v>
      </c>
      <c r="C209" s="0" t="n">
        <f aca="false">LN(B209)</f>
        <v>1.96366786066894</v>
      </c>
    </row>
    <row r="210" customFormat="false" ht="12.75" hidden="false" customHeight="false" outlineLevel="0" collapsed="false">
      <c r="A210" s="6" t="n">
        <v>0</v>
      </c>
      <c r="B210" s="7" t="n">
        <f aca="true">TABLE(B$1,$H$2,$A210)</f>
        <v>5.98699175774279</v>
      </c>
      <c r="C210" s="0" t="n">
        <f aca="false">LN(B210)</f>
        <v>1.7895890752499</v>
      </c>
    </row>
    <row r="211" customFormat="false" ht="12.75" hidden="false" customHeight="false" outlineLevel="0" collapsed="false">
      <c r="A211" s="6" t="n">
        <v>0</v>
      </c>
      <c r="B211" s="7" t="n">
        <f aca="true">TABLE(B$1,$H$2,$A211)</f>
        <v>9.5931012497139</v>
      </c>
      <c r="C211" s="0" t="n">
        <f aca="false">LN(B211)</f>
        <v>2.26104422032133</v>
      </c>
    </row>
    <row r="212" customFormat="false" ht="12.75" hidden="false" customHeight="false" outlineLevel="0" collapsed="false">
      <c r="A212" s="6" t="n">
        <v>0</v>
      </c>
      <c r="B212" s="7" t="n">
        <f aca="true">TABLE(B$1,$H$2,$A212)</f>
        <v>9.55508022481705</v>
      </c>
      <c r="C212" s="0" t="n">
        <f aca="false">LN(B212)</f>
        <v>2.25707297376552</v>
      </c>
    </row>
    <row r="213" customFormat="false" ht="12.75" hidden="false" customHeight="false" outlineLevel="0" collapsed="false">
      <c r="A213" s="6" t="n">
        <v>0</v>
      </c>
      <c r="B213" s="7" t="n">
        <f aca="true">TABLE(B$1,$H$2,$A213)</f>
        <v>8.79262906622455</v>
      </c>
      <c r="C213" s="0" t="n">
        <f aca="false">LN(B213)</f>
        <v>2.17391376438531</v>
      </c>
    </row>
    <row r="214" customFormat="false" ht="12.75" hidden="false" customHeight="false" outlineLevel="0" collapsed="false">
      <c r="A214" s="6" t="n">
        <v>0</v>
      </c>
      <c r="B214" s="7" t="n">
        <f aca="true">TABLE(B$1,$H$2,$A214)</f>
        <v>3.84811681389124</v>
      </c>
      <c r="C214" s="0" t="n">
        <f aca="false">LN(B214)</f>
        <v>1.34758388938304</v>
      </c>
    </row>
    <row r="215" customFormat="false" ht="12.75" hidden="false" customHeight="false" outlineLevel="0" collapsed="false">
      <c r="A215" s="6" t="n">
        <v>0</v>
      </c>
      <c r="B215" s="7" t="n">
        <f aca="true">TABLE(B$1,$H$2,$A215)</f>
        <v>9.7760388848901</v>
      </c>
      <c r="C215" s="0" t="n">
        <f aca="false">LN(B215)</f>
        <v>2.27993438000829</v>
      </c>
    </row>
    <row r="216" customFormat="false" ht="12.75" hidden="false" customHeight="false" outlineLevel="0" collapsed="false">
      <c r="A216" s="6" t="n">
        <v>0</v>
      </c>
      <c r="B216" s="7" t="n">
        <f aca="true">TABLE(B$1,$H$2,$A216)</f>
        <v>7.26957723865202</v>
      </c>
      <c r="C216" s="0" t="n">
        <f aca="false">LN(B216)</f>
        <v>1.98369813836241</v>
      </c>
    </row>
    <row r="217" customFormat="false" ht="12.75" hidden="false" customHeight="false" outlineLevel="0" collapsed="false">
      <c r="A217" s="6" t="n">
        <v>0</v>
      </c>
      <c r="B217" s="7" t="n">
        <f aca="true">TABLE(B$1,$H$2,$A217)</f>
        <v>6.34155745365261</v>
      </c>
      <c r="C217" s="0" t="n">
        <f aca="false">LN(B217)</f>
        <v>1.8471243934311</v>
      </c>
    </row>
    <row r="218" customFormat="false" ht="12.75" hidden="false" customHeight="false" outlineLevel="0" collapsed="false">
      <c r="A218" s="6" t="n">
        <v>0</v>
      </c>
      <c r="B218" s="7" t="n">
        <f aca="true">TABLE(B$1,$H$2,$A218)</f>
        <v>6.43303822140706</v>
      </c>
      <c r="C218" s="0" t="n">
        <f aca="false">LN(B218)</f>
        <v>1.86144693387042</v>
      </c>
    </row>
    <row r="219" customFormat="false" ht="12.75" hidden="false" customHeight="false" outlineLevel="0" collapsed="false">
      <c r="A219" s="6" t="n">
        <v>0</v>
      </c>
      <c r="B219" s="7" t="n">
        <f aca="true">TABLE(B$1,$H$2,$A219)</f>
        <v>4.97894760820776</v>
      </c>
      <c r="C219" s="0" t="n">
        <f aca="false">LN(B219)</f>
        <v>1.60521854505151</v>
      </c>
    </row>
    <row r="220" customFormat="false" ht="12.75" hidden="false" customHeight="false" outlineLevel="0" collapsed="false">
      <c r="A220" s="6" t="n">
        <v>0</v>
      </c>
      <c r="B220" s="7" t="n">
        <f aca="true">TABLE(B$1,$H$2,$A220)</f>
        <v>8.4452817503251</v>
      </c>
      <c r="C220" s="0" t="n">
        <f aca="false">LN(B220)</f>
        <v>2.13360791267838</v>
      </c>
    </row>
    <row r="221" customFormat="false" ht="12.75" hidden="false" customHeight="false" outlineLevel="0" collapsed="false">
      <c r="A221" s="6" t="n">
        <v>0</v>
      </c>
      <c r="B221" s="7" t="n">
        <f aca="true">TABLE(B$1,$H$2,$A221)</f>
        <v>6.50844477437819</v>
      </c>
      <c r="C221" s="0" t="n">
        <f aca="false">LN(B221)</f>
        <v>1.87310052973484</v>
      </c>
    </row>
    <row r="222" customFormat="false" ht="12.75" hidden="false" customHeight="false" outlineLevel="0" collapsed="false">
      <c r="A222" s="6" t="n">
        <v>0</v>
      </c>
      <c r="B222" s="7" t="n">
        <f aca="true">TABLE(B$1,$H$2,$A222)</f>
        <v>7.4987770081544</v>
      </c>
      <c r="C222" s="0" t="n">
        <f aca="false">LN(B222)</f>
        <v>2.01473994166621</v>
      </c>
    </row>
    <row r="223" customFormat="false" ht="12.75" hidden="false" customHeight="false" outlineLevel="0" collapsed="false">
      <c r="A223" s="6" t="n">
        <v>0</v>
      </c>
      <c r="B223" s="7" t="n">
        <f aca="true">TABLE(B$1,$H$2,$A223)</f>
        <v>4.04707987401348</v>
      </c>
      <c r="C223" s="0" t="n">
        <f aca="false">LN(B223)</f>
        <v>1.3979956022973</v>
      </c>
    </row>
    <row r="224" customFormat="false" ht="12.75" hidden="false" customHeight="false" outlineLevel="0" collapsed="false">
      <c r="A224" s="6" t="n">
        <v>0</v>
      </c>
      <c r="B224" s="7" t="n">
        <f aca="true">TABLE(B$1,$H$2,$A224)</f>
        <v>8.17640913788704</v>
      </c>
      <c r="C224" s="0" t="n">
        <f aca="false">LN(B224)</f>
        <v>2.10125307353602</v>
      </c>
    </row>
    <row r="225" customFormat="false" ht="12.75" hidden="false" customHeight="false" outlineLevel="0" collapsed="false">
      <c r="A225" s="6" t="n">
        <v>0</v>
      </c>
      <c r="B225" s="7" t="n">
        <f aca="true">TABLE(B$1,$H$2,$A225)</f>
        <v>7.09991400063851</v>
      </c>
      <c r="C225" s="0" t="n">
        <f aca="false">LN(B225)</f>
        <v>1.96008267138779</v>
      </c>
    </row>
    <row r="226" customFormat="false" ht="12.75" hidden="false" customHeight="false" outlineLevel="0" collapsed="false">
      <c r="A226" s="6" t="n">
        <v>0</v>
      </c>
      <c r="B226" s="7" t="n">
        <f aca="true">TABLE(B$1,$H$2,$A226)</f>
        <v>8.63092638256508</v>
      </c>
      <c r="C226" s="0" t="n">
        <f aca="false">LN(B226)</f>
        <v>2.15535184377988</v>
      </c>
    </row>
    <row r="227" customFormat="false" ht="12.75" hidden="false" customHeight="false" outlineLevel="0" collapsed="false">
      <c r="A227" s="6" t="n">
        <v>0</v>
      </c>
      <c r="B227" s="7" t="n">
        <f aca="true">TABLE(B$1,$H$2,$A227)</f>
        <v>8.24958515880749</v>
      </c>
      <c r="C227" s="0" t="n">
        <f aca="false">LN(B227)</f>
        <v>2.11016291530141</v>
      </c>
    </row>
    <row r="228" customFormat="false" ht="12.75" hidden="false" customHeight="false" outlineLevel="0" collapsed="false">
      <c r="A228" s="6" t="n">
        <v>0</v>
      </c>
      <c r="B228" s="7" t="n">
        <f aca="true">TABLE(B$1,$H$2,$A228)</f>
        <v>7.75098143398366</v>
      </c>
      <c r="C228" s="0" t="n">
        <f aca="false">LN(B228)</f>
        <v>2.04781947199057</v>
      </c>
    </row>
    <row r="229" customFormat="false" ht="12.75" hidden="false" customHeight="false" outlineLevel="0" collapsed="false">
      <c r="A229" s="6" t="n">
        <v>0</v>
      </c>
      <c r="B229" s="7" t="n">
        <f aca="true">TABLE(B$1,$H$2,$A229)</f>
        <v>5.54378206749123</v>
      </c>
      <c r="C229" s="0" t="n">
        <f aca="false">LN(B229)</f>
        <v>1.71267695149938</v>
      </c>
    </row>
    <row r="230" customFormat="false" ht="12.75" hidden="false" customHeight="false" outlineLevel="0" collapsed="false">
      <c r="A230" s="6" t="n">
        <v>0</v>
      </c>
      <c r="B230" s="7" t="n">
        <f aca="true">TABLE(B$1,$H$2,$A230)</f>
        <v>11.684300282589</v>
      </c>
      <c r="C230" s="0" t="n">
        <f aca="false">LN(B230)</f>
        <v>2.45824608451954</v>
      </c>
    </row>
    <row r="231" customFormat="false" ht="12.75" hidden="false" customHeight="false" outlineLevel="0" collapsed="false">
      <c r="A231" s="6" t="n">
        <v>0</v>
      </c>
      <c r="B231" s="7" t="n">
        <f aca="true">TABLE(B$1,$H$2,$A231)</f>
        <v>6.358383401933</v>
      </c>
      <c r="C231" s="0" t="n">
        <f aca="false">LN(B231)</f>
        <v>1.84977416295628</v>
      </c>
    </row>
    <row r="232" customFormat="false" ht="12.75" hidden="false" customHeight="false" outlineLevel="0" collapsed="false">
      <c r="A232" s="6" t="n">
        <v>0</v>
      </c>
      <c r="B232" s="7" t="n">
        <f aca="true">TABLE(B$1,$H$2,$A232)</f>
        <v>9.71652704392887</v>
      </c>
      <c r="C232" s="0" t="n">
        <f aca="false">LN(B232)</f>
        <v>2.27382825461817</v>
      </c>
    </row>
    <row r="233" customFormat="false" ht="12.75" hidden="false" customHeight="false" outlineLevel="0" collapsed="false">
      <c r="A233" s="6" t="n">
        <v>0</v>
      </c>
      <c r="B233" s="7" t="n">
        <f aca="true">TABLE(B$1,$H$2,$A233)</f>
        <v>6.24384610050043</v>
      </c>
      <c r="C233" s="0" t="n">
        <f aca="false">LN(B233)</f>
        <v>1.83159635476782</v>
      </c>
    </row>
    <row r="234" customFormat="false" ht="12.75" hidden="false" customHeight="false" outlineLevel="0" collapsed="false">
      <c r="A234" s="6" t="n">
        <v>0</v>
      </c>
      <c r="B234" s="7" t="n">
        <f aca="true">TABLE(B$1,$H$2,$A234)</f>
        <v>7.19192399248564</v>
      </c>
      <c r="C234" s="0" t="n">
        <f aca="false">LN(B234)</f>
        <v>1.97295872877166</v>
      </c>
    </row>
    <row r="235" customFormat="false" ht="12.75" hidden="false" customHeight="false" outlineLevel="0" collapsed="false">
      <c r="A235" s="6" t="n">
        <v>0</v>
      </c>
      <c r="B235" s="7" t="n">
        <f aca="true">TABLE(B$1,$H$2,$A235)</f>
        <v>5.89694136808024</v>
      </c>
      <c r="C235" s="0" t="n">
        <f aca="false">LN(B235)</f>
        <v>1.77443380429982</v>
      </c>
    </row>
    <row r="236" customFormat="false" ht="12.75" hidden="false" customHeight="false" outlineLevel="0" collapsed="false">
      <c r="A236" s="6" t="n">
        <v>0</v>
      </c>
      <c r="B236" s="7" t="n">
        <f aca="true">TABLE(B$1,$H$2,$A236)</f>
        <v>5.0863724418803</v>
      </c>
      <c r="C236" s="0" t="n">
        <f aca="false">LN(B236)</f>
        <v>1.62656489315884</v>
      </c>
    </row>
    <row r="237" customFormat="false" ht="12.75" hidden="false" customHeight="false" outlineLevel="0" collapsed="false">
      <c r="A237" s="6" t="n">
        <v>0</v>
      </c>
      <c r="B237" s="7" t="n">
        <f aca="true">TABLE(B$1,$H$2,$A237)</f>
        <v>7.39106488531316</v>
      </c>
      <c r="C237" s="0" t="n">
        <f aca="false">LN(B237)</f>
        <v>2.00027182272689</v>
      </c>
    </row>
    <row r="238" customFormat="false" ht="12.75" hidden="false" customHeight="false" outlineLevel="0" collapsed="false">
      <c r="A238" s="6" t="n">
        <v>0</v>
      </c>
      <c r="B238" s="7" t="n">
        <f aca="true">TABLE(B$1,$H$2,$A238)</f>
        <v>7.78609302094284</v>
      </c>
      <c r="C238" s="0" t="n">
        <f aca="false">LN(B238)</f>
        <v>2.0523391963225</v>
      </c>
    </row>
    <row r="239" customFormat="false" ht="12.75" hidden="false" customHeight="false" outlineLevel="0" collapsed="false">
      <c r="A239" s="6" t="n">
        <v>0</v>
      </c>
      <c r="B239" s="7" t="n">
        <f aca="true">TABLE(B$1,$H$2,$A239)</f>
        <v>8.84558576127105</v>
      </c>
      <c r="C239" s="0" t="n">
        <f aca="false">LN(B239)</f>
        <v>2.17991855054853</v>
      </c>
    </row>
    <row r="240" customFormat="false" ht="12.75" hidden="false" customHeight="false" outlineLevel="0" collapsed="false">
      <c r="A240" s="6" t="n">
        <v>0</v>
      </c>
      <c r="B240" s="7" t="n">
        <f aca="true">TABLE(B$1,$H$2,$A240)</f>
        <v>9.39811487813415</v>
      </c>
      <c r="C240" s="0" t="n">
        <f aca="false">LN(B240)</f>
        <v>2.2405091242848</v>
      </c>
    </row>
    <row r="241" customFormat="false" ht="12.75" hidden="false" customHeight="false" outlineLevel="0" collapsed="false">
      <c r="A241" s="6" t="n">
        <v>0</v>
      </c>
      <c r="B241" s="7" t="n">
        <f aca="true">TABLE(B$1,$H$2,$A241)</f>
        <v>8.19355689920554</v>
      </c>
      <c r="C241" s="0" t="n">
        <f aca="false">LN(B241)</f>
        <v>2.10334810141227</v>
      </c>
    </row>
    <row r="242" customFormat="false" ht="12.75" hidden="false" customHeight="false" outlineLevel="0" collapsed="false">
      <c r="A242" s="6" t="n">
        <v>0</v>
      </c>
      <c r="B242" s="7" t="n">
        <f aca="true">TABLE(B$1,$H$2,$A242)</f>
        <v>5.40605495120851</v>
      </c>
      <c r="C242" s="0" t="n">
        <f aca="false">LN(B242)</f>
        <v>1.68751961265803</v>
      </c>
    </row>
    <row r="243" customFormat="false" ht="12.75" hidden="false" customHeight="false" outlineLevel="0" collapsed="false">
      <c r="A243" s="6" t="n">
        <v>0</v>
      </c>
      <c r="B243" s="7" t="n">
        <f aca="true">TABLE(B$1,$H$2,$A243)</f>
        <v>10.8776450212859</v>
      </c>
      <c r="C243" s="0" t="n">
        <f aca="false">LN(B243)</f>
        <v>2.3867097677496</v>
      </c>
    </row>
    <row r="244" customFormat="false" ht="12.75" hidden="false" customHeight="false" outlineLevel="0" collapsed="false">
      <c r="A244" s="6" t="n">
        <v>0</v>
      </c>
      <c r="B244" s="7" t="n">
        <f aca="true">TABLE(B$1,$H$2,$A244)</f>
        <v>5.02027413599045</v>
      </c>
      <c r="C244" s="0" t="n">
        <f aca="false">LN(B244)</f>
        <v>1.61348454097567</v>
      </c>
    </row>
    <row r="245" customFormat="false" ht="12.75" hidden="false" customHeight="false" outlineLevel="0" collapsed="false">
      <c r="A245" s="6" t="n">
        <v>0</v>
      </c>
      <c r="B245" s="7" t="n">
        <f aca="true">TABLE(B$1,$H$2,$A245)</f>
        <v>7.8317413914654</v>
      </c>
      <c r="C245" s="0" t="n">
        <f aca="false">LN(B245)</f>
        <v>2.05818488520724</v>
      </c>
    </row>
    <row r="246" customFormat="false" ht="12.75" hidden="false" customHeight="false" outlineLevel="0" collapsed="false">
      <c r="A246" s="6" t="n">
        <v>0</v>
      </c>
      <c r="B246" s="7" t="n">
        <f aca="true">TABLE(B$1,$H$2,$A246)</f>
        <v>8.17985092862107</v>
      </c>
      <c r="C246" s="0" t="n">
        <f aca="false">LN(B246)</f>
        <v>2.10167392656364</v>
      </c>
    </row>
    <row r="247" customFormat="false" ht="12.75" hidden="false" customHeight="false" outlineLevel="0" collapsed="false">
      <c r="A247" s="6" t="n">
        <v>0</v>
      </c>
      <c r="B247" s="7" t="n">
        <f aca="true">TABLE(B$1,$H$2,$A247)</f>
        <v>6.24031506637188</v>
      </c>
      <c r="C247" s="0" t="n">
        <f aca="false">LN(B247)</f>
        <v>1.83103067251244</v>
      </c>
    </row>
    <row r="248" customFormat="false" ht="12.75" hidden="false" customHeight="false" outlineLevel="0" collapsed="false">
      <c r="A248" s="6" t="n">
        <v>0</v>
      </c>
      <c r="B248" s="7" t="n">
        <f aca="true">TABLE(B$1,$H$2,$A248)</f>
        <v>5.39640350097082</v>
      </c>
      <c r="C248" s="0" t="n">
        <f aca="false">LN(B248)</f>
        <v>1.68573271334275</v>
      </c>
    </row>
    <row r="249" customFormat="false" ht="12.75" hidden="false" customHeight="false" outlineLevel="0" collapsed="false">
      <c r="A249" s="6" t="n">
        <v>0</v>
      </c>
      <c r="B249" s="7" t="n">
        <f aca="true">TABLE(B$1,$H$2,$A249)</f>
        <v>4.75161619289006</v>
      </c>
      <c r="C249" s="0" t="n">
        <f aca="false">LN(B249)</f>
        <v>1.55848481130901</v>
      </c>
    </row>
    <row r="250" customFormat="false" ht="12.75" hidden="false" customHeight="false" outlineLevel="0" collapsed="false">
      <c r="A250" s="6" t="n">
        <v>0</v>
      </c>
      <c r="B250" s="7" t="n">
        <f aca="true">TABLE(B$1,$H$2,$A250)</f>
        <v>6.71136163636981</v>
      </c>
      <c r="C250" s="0" t="n">
        <f aca="false">LN(B250)</f>
        <v>1.90380185683046</v>
      </c>
    </row>
    <row r="251" customFormat="false" ht="12.75" hidden="false" customHeight="false" outlineLevel="0" collapsed="false">
      <c r="A251" s="6" t="n">
        <v>0</v>
      </c>
      <c r="B251" s="7" t="n">
        <f aca="true">TABLE(B$1,$H$2,$A251)</f>
        <v>8.63941170584219</v>
      </c>
      <c r="C251" s="0" t="n">
        <f aca="false">LN(B251)</f>
        <v>2.15633449089616</v>
      </c>
    </row>
    <row r="252" customFormat="false" ht="12.75" hidden="false" customHeight="false" outlineLevel="0" collapsed="false">
      <c r="A252" s="6" t="n">
        <v>0</v>
      </c>
      <c r="B252" s="7" t="n">
        <f aca="true">TABLE(B$1,$H$2,$A252)</f>
        <v>8.91869959478417</v>
      </c>
      <c r="C252" s="0" t="n">
        <f aca="false">LN(B252)</f>
        <v>2.1881501506261</v>
      </c>
    </row>
    <row r="253" customFormat="false" ht="12.75" hidden="false" customHeight="false" outlineLevel="0" collapsed="false">
      <c r="A253" s="6" t="n">
        <v>0</v>
      </c>
      <c r="B253" s="7" t="n">
        <f aca="true">TABLE(B$1,$H$2,$A253)</f>
        <v>5.12734541655297</v>
      </c>
      <c r="C253" s="0" t="n">
        <f aca="false">LN(B253)</f>
        <v>1.63458806259243</v>
      </c>
    </row>
    <row r="254" customFormat="false" ht="12.75" hidden="false" customHeight="false" outlineLevel="0" collapsed="false">
      <c r="A254" s="6" t="n">
        <v>0</v>
      </c>
      <c r="B254" s="7" t="n">
        <f aca="true">TABLE(B$1,$H$2,$A254)</f>
        <v>6.99026274950712</v>
      </c>
      <c r="C254" s="0" t="n">
        <f aca="false">LN(B254)</f>
        <v>1.94451814488219</v>
      </c>
    </row>
    <row r="255" customFormat="false" ht="12.75" hidden="false" customHeight="false" outlineLevel="0" collapsed="false">
      <c r="A255" s="6" t="n">
        <v>0</v>
      </c>
      <c r="B255" s="7" t="n">
        <f aca="true">TABLE(B$1,$H$2,$A255)</f>
        <v>10.757957021121</v>
      </c>
      <c r="C255" s="0" t="n">
        <f aca="false">LN(B255)</f>
        <v>2.37564566878088</v>
      </c>
    </row>
    <row r="256" customFormat="false" ht="12.75" hidden="false" customHeight="false" outlineLevel="0" collapsed="false">
      <c r="A256" s="6" t="n">
        <v>0</v>
      </c>
      <c r="B256" s="7" t="n">
        <f aca="true">TABLE(B$1,$H$2,$A256)</f>
        <v>3.90122086236084</v>
      </c>
      <c r="C256" s="0" t="n">
        <f aca="false">LN(B256)</f>
        <v>1.36128954577928</v>
      </c>
    </row>
    <row r="257" customFormat="false" ht="12.75" hidden="false" customHeight="false" outlineLevel="0" collapsed="false">
      <c r="A257" s="6" t="n">
        <v>0</v>
      </c>
      <c r="B257" s="7" t="n">
        <f aca="true">TABLE(B$1,$H$2,$A257)</f>
        <v>10.8919787213538</v>
      </c>
      <c r="C257" s="0" t="n">
        <f aca="false">LN(B257)</f>
        <v>2.38802662120639</v>
      </c>
    </row>
    <row r="258" customFormat="false" ht="12.75" hidden="false" customHeight="false" outlineLevel="0" collapsed="false">
      <c r="A258" s="6" t="n">
        <v>0</v>
      </c>
      <c r="B258" s="7" t="n">
        <f aca="true">TABLE(B$1,$H$2,$A258)</f>
        <v>6.88302478542655</v>
      </c>
      <c r="C258" s="0" t="n">
        <f aca="false">LN(B258)</f>
        <v>1.92905820437249</v>
      </c>
    </row>
    <row r="259" customFormat="false" ht="12.75" hidden="false" customHeight="false" outlineLevel="0" collapsed="false">
      <c r="A259" s="6" t="n">
        <v>0</v>
      </c>
      <c r="B259" s="7" t="n">
        <f aca="true">TABLE(B$1,$H$2,$A259)</f>
        <v>11.2164695053104</v>
      </c>
      <c r="C259" s="0" t="n">
        <f aca="false">LN(B259)</f>
        <v>2.41738318973266</v>
      </c>
    </row>
    <row r="260" customFormat="false" ht="12.75" hidden="false" customHeight="false" outlineLevel="0" collapsed="false">
      <c r="A260" s="6" t="n">
        <v>0</v>
      </c>
      <c r="B260" s="7" t="n">
        <f aca="true">TABLE(B$1,$H$2,$A260)</f>
        <v>6.39514231532335</v>
      </c>
      <c r="C260" s="0" t="n">
        <f aca="false">LN(B260)</f>
        <v>1.85553868893852</v>
      </c>
    </row>
    <row r="261" customFormat="false" ht="12.75" hidden="false" customHeight="false" outlineLevel="0" collapsed="false">
      <c r="A261" s="6" t="n">
        <v>0</v>
      </c>
      <c r="B261" s="7" t="n">
        <f aca="true">TABLE(B$1,$H$2,$A261)</f>
        <v>7.61076730887816</v>
      </c>
      <c r="C261" s="0" t="n">
        <f aca="false">LN(B261)</f>
        <v>2.02956399581542</v>
      </c>
    </row>
    <row r="262" customFormat="false" ht="12.75" hidden="false" customHeight="false" outlineLevel="0" collapsed="false">
      <c r="A262" s="6" t="n">
        <v>0</v>
      </c>
      <c r="B262" s="7" t="n">
        <f aca="true">TABLE(B$1,$H$2,$A262)</f>
        <v>10.1291666650855</v>
      </c>
      <c r="C262" s="0" t="n">
        <f aca="false">LN(B262)</f>
        <v>2.31541905081803</v>
      </c>
    </row>
    <row r="263" customFormat="false" ht="12.75" hidden="false" customHeight="false" outlineLevel="0" collapsed="false">
      <c r="A263" s="6" t="n">
        <v>0</v>
      </c>
      <c r="B263" s="7" t="n">
        <f aca="true">TABLE(B$1,$H$2,$A263)</f>
        <v>4.07019717187125</v>
      </c>
      <c r="C263" s="0" t="n">
        <f aca="false">LN(B263)</f>
        <v>1.40369144345828</v>
      </c>
    </row>
    <row r="264" customFormat="false" ht="12.75" hidden="false" customHeight="false" outlineLevel="0" collapsed="false">
      <c r="A264" s="6" t="n">
        <v>0</v>
      </c>
      <c r="B264" s="7" t="n">
        <f aca="true">TABLE(B$1,$H$2,$A264)</f>
        <v>8.390594389513</v>
      </c>
      <c r="C264" s="0" t="n">
        <f aca="false">LN(B264)</f>
        <v>2.12711136296532</v>
      </c>
    </row>
    <row r="265" customFormat="false" ht="12.75" hidden="false" customHeight="false" outlineLevel="0" collapsed="false">
      <c r="A265" s="6" t="n">
        <v>0</v>
      </c>
      <c r="B265" s="7" t="n">
        <f aca="true">TABLE(B$1,$H$2,$A265)</f>
        <v>5.86428406195691</v>
      </c>
      <c r="C265" s="0" t="n">
        <f aca="false">LN(B265)</f>
        <v>1.76888040508178</v>
      </c>
    </row>
    <row r="266" customFormat="false" ht="12.75" hidden="false" customHeight="false" outlineLevel="0" collapsed="false">
      <c r="A266" s="6" t="n">
        <v>0</v>
      </c>
      <c r="B266" s="7" t="n">
        <f aca="true">TABLE(B$1,$H$2,$A266)</f>
        <v>8.5825288778997</v>
      </c>
      <c r="C266" s="0" t="n">
        <f aca="false">LN(B266)</f>
        <v>2.14972861108622</v>
      </c>
    </row>
    <row r="267" customFormat="false" ht="12.75" hidden="false" customHeight="false" outlineLevel="0" collapsed="false">
      <c r="A267" s="6" t="n">
        <v>0</v>
      </c>
      <c r="B267" s="7" t="n">
        <f aca="true">TABLE(B$1,$H$2,$A267)</f>
        <v>7.5587962809404</v>
      </c>
      <c r="C267" s="0" t="n">
        <f aca="false">LN(B267)</f>
        <v>2.02271195541643</v>
      </c>
    </row>
    <row r="268" customFormat="false" ht="12.75" hidden="false" customHeight="false" outlineLevel="0" collapsed="false">
      <c r="A268" s="6" t="n">
        <v>0</v>
      </c>
      <c r="B268" s="7" t="n">
        <f aca="true">TABLE(B$1,$H$2,$A268)</f>
        <v>5.18735164617167</v>
      </c>
      <c r="C268" s="0" t="n">
        <f aca="false">LN(B268)</f>
        <v>1.64622328681952</v>
      </c>
    </row>
    <row r="269" customFormat="false" ht="12.75" hidden="false" customHeight="false" outlineLevel="0" collapsed="false">
      <c r="A269" s="6" t="n">
        <v>0</v>
      </c>
      <c r="B269" s="7" t="n">
        <f aca="true">TABLE(B$1,$H$2,$A269)</f>
        <v>4.93369802371341</v>
      </c>
      <c r="C269" s="0" t="n">
        <f aca="false">LN(B269)</f>
        <v>1.59608881309543</v>
      </c>
    </row>
    <row r="270" customFormat="false" ht="12.75" hidden="false" customHeight="false" outlineLevel="0" collapsed="false">
      <c r="A270" s="6" t="n">
        <v>0</v>
      </c>
      <c r="B270" s="7" t="n">
        <f aca="true">TABLE(B$1,$H$2,$A270)</f>
        <v>10.7665494522909</v>
      </c>
      <c r="C270" s="0" t="n">
        <f aca="false">LN(B270)</f>
        <v>2.37644405471711</v>
      </c>
    </row>
    <row r="271" customFormat="false" ht="12.75" hidden="false" customHeight="false" outlineLevel="0" collapsed="false">
      <c r="A271" s="6" t="n">
        <v>0</v>
      </c>
      <c r="B271" s="7" t="n">
        <f aca="true">TABLE(B$1,$H$2,$A271)</f>
        <v>7.65426031598504</v>
      </c>
      <c r="C271" s="0" t="n">
        <f aca="false">LN(B271)</f>
        <v>2.03526239687527</v>
      </c>
    </row>
    <row r="272" customFormat="false" ht="12.75" hidden="false" customHeight="false" outlineLevel="0" collapsed="false">
      <c r="A272" s="6" t="n">
        <v>0</v>
      </c>
      <c r="B272" s="7" t="n">
        <f aca="true">TABLE(B$1,$H$2,$A272)</f>
        <v>11.2544628116761</v>
      </c>
      <c r="C272" s="0" t="n">
        <f aca="false">LN(B272)</f>
        <v>2.42076474435923</v>
      </c>
    </row>
    <row r="273" customFormat="false" ht="12.75" hidden="false" customHeight="false" outlineLevel="0" collapsed="false">
      <c r="A273" s="6" t="n">
        <v>0</v>
      </c>
      <c r="B273" s="7" t="n">
        <f aca="true">TABLE(B$1,$H$2,$A273)</f>
        <v>6.6273011507738</v>
      </c>
      <c r="C273" s="0" t="n">
        <f aca="false">LN(B273)</f>
        <v>1.89119765507552</v>
      </c>
    </row>
    <row r="274" customFormat="false" ht="12.75" hidden="false" customHeight="false" outlineLevel="0" collapsed="false">
      <c r="A274" s="6" t="n">
        <v>0</v>
      </c>
      <c r="B274" s="7" t="n">
        <f aca="true">TABLE(B$1,$H$2,$A274)</f>
        <v>5.45402286544857</v>
      </c>
      <c r="C274" s="0" t="n">
        <f aca="false">LN(B274)</f>
        <v>1.69635347683276</v>
      </c>
    </row>
    <row r="275" customFormat="false" ht="12.75" hidden="false" customHeight="false" outlineLevel="0" collapsed="false">
      <c r="A275" s="6" t="n">
        <v>0</v>
      </c>
      <c r="B275" s="7" t="n">
        <f aca="true">TABLE(B$1,$H$2,$A275)</f>
        <v>5.57117672088429</v>
      </c>
      <c r="C275" s="0" t="n">
        <f aca="false">LN(B275)</f>
        <v>1.71760629210876</v>
      </c>
    </row>
    <row r="276" customFormat="false" ht="12.75" hidden="false" customHeight="false" outlineLevel="0" collapsed="false">
      <c r="A276" s="6" t="n">
        <v>0</v>
      </c>
      <c r="B276" s="7" t="n">
        <f aca="true">TABLE(B$1,$H$2,$A276)</f>
        <v>13.1249876329833</v>
      </c>
      <c r="C276" s="0" t="n">
        <f aca="false">LN(B276)</f>
        <v>2.57451786622835</v>
      </c>
    </row>
    <row r="277" customFormat="false" ht="12.75" hidden="false" customHeight="false" outlineLevel="0" collapsed="false">
      <c r="A277" s="6" t="n">
        <v>0</v>
      </c>
      <c r="B277" s="7" t="n">
        <f aca="true">TABLE(B$1,$H$2,$A277)</f>
        <v>8.00880588491538</v>
      </c>
      <c r="C277" s="0" t="n">
        <f aca="false">LN(B277)</f>
        <v>2.080541671929</v>
      </c>
    </row>
    <row r="278" customFormat="false" ht="12.75" hidden="false" customHeight="false" outlineLevel="0" collapsed="false">
      <c r="A278" s="6" t="n">
        <v>0</v>
      </c>
      <c r="B278" s="7" t="n">
        <f aca="true">TABLE(B$1,$H$2,$A278)</f>
        <v>6.79068418400893</v>
      </c>
      <c r="C278" s="0" t="n">
        <f aca="false">LN(B278)</f>
        <v>1.91555169997132</v>
      </c>
    </row>
    <row r="279" customFormat="false" ht="12.75" hidden="false" customHeight="false" outlineLevel="0" collapsed="false">
      <c r="A279" s="6" t="n">
        <v>0</v>
      </c>
      <c r="B279" s="7" t="n">
        <f aca="true">TABLE(B$1,$H$2,$A279)</f>
        <v>9.17402575447039</v>
      </c>
      <c r="C279" s="0" t="n">
        <f aca="false">LN(B279)</f>
        <v>2.21637620350376</v>
      </c>
    </row>
    <row r="280" customFormat="false" ht="12.75" hidden="false" customHeight="false" outlineLevel="0" collapsed="false">
      <c r="A280" s="6" t="n">
        <v>0</v>
      </c>
      <c r="B280" s="7" t="n">
        <f aca="true">TABLE(B$1,$H$2,$A280)</f>
        <v>8.13863717708038</v>
      </c>
      <c r="C280" s="0" t="n">
        <f aca="false">LN(B280)</f>
        <v>2.09662274303456</v>
      </c>
    </row>
    <row r="281" customFormat="false" ht="12.75" hidden="false" customHeight="false" outlineLevel="0" collapsed="false">
      <c r="A281" s="6" t="n">
        <v>0</v>
      </c>
      <c r="B281" s="7" t="n">
        <f aca="true">TABLE(B$1,$H$2,$A281)</f>
        <v>7.85049499231266</v>
      </c>
      <c r="C281" s="0" t="n">
        <f aca="false">LN(B281)</f>
        <v>2.06057658615191</v>
      </c>
    </row>
    <row r="282" customFormat="false" ht="12.75" hidden="false" customHeight="false" outlineLevel="0" collapsed="false">
      <c r="A282" s="6" t="n">
        <v>0</v>
      </c>
      <c r="B282" s="7" t="n">
        <f aca="true">TABLE(B$1,$H$2,$A282)</f>
        <v>8.6518531034684</v>
      </c>
      <c r="C282" s="0" t="n">
        <f aca="false">LN(B282)</f>
        <v>2.15777352961432</v>
      </c>
    </row>
    <row r="283" customFormat="false" ht="12.75" hidden="false" customHeight="false" outlineLevel="0" collapsed="false">
      <c r="A283" s="6" t="n">
        <v>0</v>
      </c>
      <c r="B283" s="7" t="n">
        <f aca="true">TABLE(B$1,$H$2,$A283)</f>
        <v>8.80226790761243</v>
      </c>
      <c r="C283" s="0" t="n">
        <f aca="false">LN(B283)</f>
        <v>2.17500940505504</v>
      </c>
    </row>
    <row r="284" customFormat="false" ht="12.75" hidden="false" customHeight="false" outlineLevel="0" collapsed="false">
      <c r="A284" s="6" t="n">
        <v>0</v>
      </c>
      <c r="B284" s="7" t="n">
        <f aca="true">TABLE(B$1,$H$2,$A284)</f>
        <v>6.95916592465928</v>
      </c>
      <c r="C284" s="0" t="n">
        <f aca="false">LN(B284)</f>
        <v>1.94005962875411</v>
      </c>
    </row>
    <row r="285" customFormat="false" ht="12.75" hidden="false" customHeight="false" outlineLevel="0" collapsed="false">
      <c r="A285" s="6" t="n">
        <v>0</v>
      </c>
      <c r="B285" s="7" t="n">
        <f aca="true">TABLE(B$1,$H$2,$A285)</f>
        <v>8.54084154379232</v>
      </c>
      <c r="C285" s="0" t="n">
        <f aca="false">LN(B285)</f>
        <v>2.14485954437326</v>
      </c>
    </row>
    <row r="286" customFormat="false" ht="12.75" hidden="false" customHeight="false" outlineLevel="0" collapsed="false">
      <c r="A286" s="6" t="n">
        <v>0</v>
      </c>
      <c r="B286" s="7" t="n">
        <f aca="true">TABLE(B$1,$H$2,$A286)</f>
        <v>7.14820260706889</v>
      </c>
      <c r="C286" s="0" t="n">
        <f aca="false">LN(B286)</f>
        <v>1.96686094147703</v>
      </c>
    </row>
    <row r="287" customFormat="false" ht="12.75" hidden="false" customHeight="false" outlineLevel="0" collapsed="false">
      <c r="A287" s="6" t="n">
        <v>0</v>
      </c>
      <c r="B287" s="7" t="n">
        <f aca="true">TABLE(B$1,$H$2,$A287)</f>
        <v>12.7462685946175</v>
      </c>
      <c r="C287" s="0" t="n">
        <f aca="false">LN(B287)</f>
        <v>2.54523856952567</v>
      </c>
    </row>
    <row r="288" customFormat="false" ht="12.75" hidden="false" customHeight="false" outlineLevel="0" collapsed="false">
      <c r="A288" s="6" t="n">
        <v>0</v>
      </c>
      <c r="B288" s="7" t="n">
        <f aca="true">TABLE(B$1,$H$2,$A288)</f>
        <v>8.06328949372973</v>
      </c>
      <c r="C288" s="0" t="n">
        <f aca="false">LN(B288)</f>
        <v>2.08732159903079</v>
      </c>
    </row>
    <row r="289" customFormat="false" ht="12.75" hidden="false" customHeight="false" outlineLevel="0" collapsed="false">
      <c r="A289" s="6" t="n">
        <v>0</v>
      </c>
      <c r="B289" s="7" t="n">
        <f aca="true">TABLE(B$1,$H$2,$A289)</f>
        <v>6.06561661563572</v>
      </c>
      <c r="C289" s="0" t="n">
        <f aca="false">LN(B289)</f>
        <v>1.80263620509887</v>
      </c>
    </row>
    <row r="290" customFormat="false" ht="12.75" hidden="false" customHeight="false" outlineLevel="0" collapsed="false">
      <c r="A290" s="6" t="n">
        <v>0</v>
      </c>
      <c r="B290" s="7" t="n">
        <f aca="true">TABLE(B$1,$H$2,$A290)</f>
        <v>11.4998330930078</v>
      </c>
      <c r="C290" s="0" t="n">
        <f aca="false">LN(B290)</f>
        <v>2.44233252161238</v>
      </c>
    </row>
    <row r="291" customFormat="false" ht="12.75" hidden="false" customHeight="false" outlineLevel="0" collapsed="false">
      <c r="A291" s="6" t="n">
        <v>0</v>
      </c>
      <c r="B291" s="7" t="n">
        <f aca="true">TABLE(B$1,$H$2,$A291)</f>
        <v>11.6164592968949</v>
      </c>
      <c r="C291" s="0" t="n">
        <f aca="false">LN(B291)</f>
        <v>2.4524229973227</v>
      </c>
    </row>
    <row r="292" customFormat="false" ht="12.75" hidden="false" customHeight="false" outlineLevel="0" collapsed="false">
      <c r="A292" s="6" t="n">
        <v>0</v>
      </c>
      <c r="B292" s="7" t="n">
        <f aca="true">TABLE(B$1,$H$2,$A292)</f>
        <v>5.73132914148897</v>
      </c>
      <c r="C292" s="0" t="n">
        <f aca="false">LN(B292)</f>
        <v>1.74594746569309</v>
      </c>
    </row>
    <row r="293" customFormat="false" ht="12.75" hidden="false" customHeight="false" outlineLevel="0" collapsed="false">
      <c r="A293" s="6" t="n">
        <v>0</v>
      </c>
      <c r="B293" s="7" t="n">
        <f aca="true">TABLE(B$1,$H$2,$A293)</f>
        <v>5.66083612291892</v>
      </c>
      <c r="C293" s="0" t="n">
        <f aca="false">LN(B293)</f>
        <v>1.73357160620218</v>
      </c>
    </row>
    <row r="294" customFormat="false" ht="12.75" hidden="false" customHeight="false" outlineLevel="0" collapsed="false">
      <c r="A294" s="6" t="n">
        <v>0</v>
      </c>
      <c r="B294" s="7" t="n">
        <f aca="true">TABLE(B$1,$H$2,$A294)</f>
        <v>7.14639427968818</v>
      </c>
      <c r="C294" s="0" t="n">
        <f aca="false">LN(B294)</f>
        <v>1.96660793295854</v>
      </c>
    </row>
    <row r="295" customFormat="false" ht="12.75" hidden="false" customHeight="false" outlineLevel="0" collapsed="false">
      <c r="A295" s="6" t="n">
        <v>0</v>
      </c>
      <c r="B295" s="7" t="n">
        <f aca="true">TABLE(B$1,$H$2,$A295)</f>
        <v>8.84754784448149</v>
      </c>
      <c r="C295" s="0" t="n">
        <f aca="false">LN(B295)</f>
        <v>2.18014034090655</v>
      </c>
    </row>
    <row r="296" customFormat="false" ht="12.75" hidden="false" customHeight="false" outlineLevel="0" collapsed="false">
      <c r="A296" s="6" t="n">
        <v>0</v>
      </c>
      <c r="B296" s="7" t="n">
        <f aca="true">TABLE(B$1,$H$2,$A296)</f>
        <v>6.82060698199844</v>
      </c>
      <c r="C296" s="0" t="n">
        <f aca="false">LN(B296)</f>
        <v>1.91994846818811</v>
      </c>
    </row>
    <row r="297" customFormat="false" ht="12.75" hidden="false" customHeight="false" outlineLevel="0" collapsed="false">
      <c r="A297" s="6" t="n">
        <v>0</v>
      </c>
      <c r="B297" s="7" t="n">
        <f aca="true">TABLE(B$1,$H$2,$A297)</f>
        <v>6.25629763567163</v>
      </c>
      <c r="C297" s="0" t="n">
        <f aca="false">LN(B297)</f>
        <v>1.83358857814577</v>
      </c>
    </row>
    <row r="298" customFormat="false" ht="12.75" hidden="false" customHeight="false" outlineLevel="0" collapsed="false">
      <c r="A298" s="6" t="n">
        <v>0</v>
      </c>
      <c r="B298" s="7" t="n">
        <f aca="true">TABLE(B$1,$H$2,$A298)</f>
        <v>5.64487637902374</v>
      </c>
      <c r="C298" s="0" t="n">
        <f aca="false">LN(B298)</f>
        <v>1.7307482981632</v>
      </c>
    </row>
    <row r="299" customFormat="false" ht="12.75" hidden="false" customHeight="false" outlineLevel="0" collapsed="false">
      <c r="A299" s="6" t="n">
        <v>0</v>
      </c>
      <c r="B299" s="7" t="n">
        <f aca="true">TABLE(B$1,$H$2,$A299)</f>
        <v>8.97368652254742</v>
      </c>
      <c r="C299" s="0" t="n">
        <f aca="false">LN(B299)</f>
        <v>2.19429657520168</v>
      </c>
    </row>
    <row r="300" customFormat="false" ht="12.75" hidden="false" customHeight="false" outlineLevel="0" collapsed="false">
      <c r="A300" s="6" t="n">
        <v>0</v>
      </c>
      <c r="B300" s="7" t="n">
        <f aca="true">TABLE(B$1,$H$2,$A300)</f>
        <v>9.00810315626691</v>
      </c>
      <c r="C300" s="0" t="n">
        <f aca="false">LN(B300)</f>
        <v>2.19812452295998</v>
      </c>
    </row>
    <row r="301" customFormat="false" ht="12.75" hidden="false" customHeight="false" outlineLevel="0" collapsed="false">
      <c r="A301" s="6" t="n">
        <v>0</v>
      </c>
      <c r="B301" s="7" t="n">
        <f aca="true">TABLE(B$1,$H$2,$A301)</f>
        <v>7.56846038929184</v>
      </c>
      <c r="C301" s="0" t="n">
        <f aca="false">LN(B301)</f>
        <v>2.02398966357949</v>
      </c>
    </row>
    <row r="302" customFormat="false" ht="12.75" hidden="false" customHeight="false" outlineLevel="0" collapsed="false">
      <c r="A302" s="6" t="n">
        <v>0</v>
      </c>
      <c r="B302" s="7" t="n">
        <f aca="true">TABLE(B$1,$H$2,$A302)</f>
        <v>3.76473559312305</v>
      </c>
      <c r="C302" s="0" t="n">
        <f aca="false">LN(B302)</f>
        <v>1.32567763119562</v>
      </c>
    </row>
    <row r="303" customFormat="false" ht="12.75" hidden="false" customHeight="false" outlineLevel="0" collapsed="false">
      <c r="A303" s="6" t="n">
        <v>0</v>
      </c>
      <c r="B303" s="7" t="n">
        <f aca="true">TABLE(B$1,$H$2,$A303)</f>
        <v>11.8024384588312</v>
      </c>
      <c r="C303" s="0" t="n">
        <f aca="false">LN(B303)</f>
        <v>2.46830615917614</v>
      </c>
    </row>
    <row r="304" customFormat="false" ht="12.75" hidden="false" customHeight="false" outlineLevel="0" collapsed="false">
      <c r="A304" s="6" t="n">
        <v>0</v>
      </c>
      <c r="B304" s="7" t="n">
        <f aca="true">TABLE(B$1,$H$2,$A304)</f>
        <v>7.01852388305104</v>
      </c>
      <c r="C304" s="0" t="n">
        <f aca="false">LN(B304)</f>
        <v>1.94855292285759</v>
      </c>
    </row>
    <row r="305" customFormat="false" ht="12.75" hidden="false" customHeight="false" outlineLevel="0" collapsed="false">
      <c r="A305" s="6" t="n">
        <v>0</v>
      </c>
      <c r="B305" s="7" t="n">
        <f aca="true">TABLE(B$1,$H$2,$A305)</f>
        <v>5.27340218425282</v>
      </c>
      <c r="C305" s="0" t="n">
        <f aca="false">LN(B305)</f>
        <v>1.66267573001843</v>
      </c>
    </row>
    <row r="306" customFormat="false" ht="12.75" hidden="false" customHeight="false" outlineLevel="0" collapsed="false">
      <c r="A306" s="6" t="n">
        <v>0</v>
      </c>
      <c r="B306" s="7" t="n">
        <f aca="true">TABLE(B$1,$H$2,$A306)</f>
        <v>5.55581745762569</v>
      </c>
      <c r="C306" s="0" t="n">
        <f aca="false">LN(B306)</f>
        <v>1.71484556935338</v>
      </c>
    </row>
    <row r="307" customFormat="false" ht="12.75" hidden="false" customHeight="false" outlineLevel="0" collapsed="false">
      <c r="A307" s="6" t="n">
        <v>0</v>
      </c>
      <c r="B307" s="7" t="n">
        <f aca="true">TABLE(B$1,$H$2,$A307)</f>
        <v>6.45892023167395</v>
      </c>
      <c r="C307" s="0" t="n">
        <f aca="false">LN(B307)</f>
        <v>1.86546215702423</v>
      </c>
    </row>
    <row r="308" customFormat="false" ht="12.75" hidden="false" customHeight="false" outlineLevel="0" collapsed="false">
      <c r="A308" s="6" t="n">
        <v>0</v>
      </c>
      <c r="B308" s="7" t="n">
        <f aca="true">TABLE(B$1,$H$2,$A308)</f>
        <v>8.3990254376243</v>
      </c>
      <c r="C308" s="0" t="n">
        <f aca="false">LN(B308)</f>
        <v>2.12811567978806</v>
      </c>
    </row>
    <row r="309" customFormat="false" ht="12.75" hidden="false" customHeight="false" outlineLevel="0" collapsed="false">
      <c r="A309" s="6" t="n">
        <v>0</v>
      </c>
      <c r="B309" s="7" t="n">
        <f aca="true">TABLE(B$1,$H$2,$A309)</f>
        <v>9.10881954720154</v>
      </c>
      <c r="C309" s="0" t="n">
        <f aca="false">LN(B309)</f>
        <v>2.20924312518128</v>
      </c>
    </row>
    <row r="310" customFormat="false" ht="12.75" hidden="false" customHeight="false" outlineLevel="0" collapsed="false">
      <c r="A310" s="6" t="n">
        <v>0</v>
      </c>
      <c r="B310" s="7" t="n">
        <f aca="true">TABLE(B$1,$H$2,$A310)</f>
        <v>4.48470739430852</v>
      </c>
      <c r="C310" s="0" t="n">
        <f aca="false">LN(B310)</f>
        <v>1.50067325242562</v>
      </c>
    </row>
    <row r="311" customFormat="false" ht="12.75" hidden="false" customHeight="false" outlineLevel="0" collapsed="false">
      <c r="A311" s="6" t="n">
        <v>0</v>
      </c>
      <c r="B311" s="7" t="n">
        <f aca="true">TABLE(B$1,$H$2,$A311)</f>
        <v>7.79792133667953</v>
      </c>
      <c r="C311" s="0" t="n">
        <f aca="false">LN(B311)</f>
        <v>2.05385720288187</v>
      </c>
    </row>
    <row r="312" customFormat="false" ht="12.75" hidden="false" customHeight="false" outlineLevel="0" collapsed="false">
      <c r="A312" s="6" t="n">
        <v>0</v>
      </c>
      <c r="B312" s="7" t="n">
        <f aca="true">TABLE(B$1,$H$2,$A312)</f>
        <v>8.13063155917796</v>
      </c>
      <c r="C312" s="0" t="n">
        <f aca="false">LN(B312)</f>
        <v>2.0956386030983</v>
      </c>
    </row>
    <row r="313" customFormat="false" ht="12.75" hidden="false" customHeight="false" outlineLevel="0" collapsed="false">
      <c r="A313" s="6" t="n">
        <v>0</v>
      </c>
      <c r="B313" s="7" t="n">
        <f aca="true">TABLE(B$1,$H$2,$A313)</f>
        <v>5.75374138299792</v>
      </c>
      <c r="C313" s="0" t="n">
        <f aca="false">LN(B313)</f>
        <v>1.74985031851585</v>
      </c>
    </row>
    <row r="314" customFormat="false" ht="12.75" hidden="false" customHeight="false" outlineLevel="0" collapsed="false">
      <c r="A314" s="6" t="n">
        <v>0</v>
      </c>
      <c r="B314" s="7" t="n">
        <f aca="true">TABLE(B$1,$H$2,$A314)</f>
        <v>7.83186765324514</v>
      </c>
      <c r="C314" s="0" t="n">
        <f aca="false">LN(B314)</f>
        <v>2.05820100687874</v>
      </c>
    </row>
    <row r="315" customFormat="false" ht="12.75" hidden="false" customHeight="false" outlineLevel="0" collapsed="false">
      <c r="A315" s="6" t="n">
        <v>0</v>
      </c>
      <c r="B315" s="7" t="n">
        <f aca="true">TABLE(B$1,$H$2,$A315)</f>
        <v>6.20125990547706</v>
      </c>
      <c r="C315" s="0" t="n">
        <f aca="false">LN(B315)</f>
        <v>1.82475248196739</v>
      </c>
    </row>
    <row r="316" customFormat="false" ht="12.75" hidden="false" customHeight="false" outlineLevel="0" collapsed="false">
      <c r="A316" s="6" t="n">
        <v>0</v>
      </c>
      <c r="B316" s="7" t="n">
        <f aca="true">TABLE(B$1,$H$2,$A316)</f>
        <v>8.08818790002727</v>
      </c>
      <c r="C316" s="0" t="n">
        <f aca="false">LN(B316)</f>
        <v>2.09040471340025</v>
      </c>
    </row>
    <row r="317" customFormat="false" ht="12.75" hidden="false" customHeight="false" outlineLevel="0" collapsed="false">
      <c r="A317" s="6" t="n">
        <v>0</v>
      </c>
      <c r="B317" s="7" t="n">
        <f aca="true">TABLE(B$1,$H$2,$A317)</f>
        <v>6.72344165343226</v>
      </c>
      <c r="C317" s="0" t="n">
        <f aca="false">LN(B317)</f>
        <v>1.90560017423897</v>
      </c>
    </row>
    <row r="318" customFormat="false" ht="12.75" hidden="false" customHeight="false" outlineLevel="0" collapsed="false">
      <c r="A318" s="6" t="n">
        <v>0</v>
      </c>
      <c r="B318" s="7" t="n">
        <f aca="true">TABLE(B$1,$H$2,$A318)</f>
        <v>5.78607424896624</v>
      </c>
      <c r="C318" s="0" t="n">
        <f aca="false">LN(B318)</f>
        <v>1.75545403899256</v>
      </c>
    </row>
    <row r="319" customFormat="false" ht="12.75" hidden="false" customHeight="false" outlineLevel="0" collapsed="false">
      <c r="A319" s="6" t="n">
        <v>0</v>
      </c>
      <c r="B319" s="7" t="n">
        <f aca="true">TABLE(B$1,$H$2,$A319)</f>
        <v>13.7692814977688</v>
      </c>
      <c r="C319" s="0" t="n">
        <f aca="false">LN(B319)</f>
        <v>2.62244013256793</v>
      </c>
    </row>
    <row r="320" customFormat="false" ht="12.75" hidden="false" customHeight="false" outlineLevel="0" collapsed="false">
      <c r="A320" s="6" t="n">
        <v>0</v>
      </c>
      <c r="B320" s="7" t="n">
        <f aca="true">TABLE(B$1,$H$2,$A320)</f>
        <v>6.98194823163222</v>
      </c>
      <c r="C320" s="0" t="n">
        <f aca="false">LN(B320)</f>
        <v>1.94332799410827</v>
      </c>
    </row>
    <row r="321" customFormat="false" ht="12.75" hidden="false" customHeight="false" outlineLevel="0" collapsed="false">
      <c r="A321" s="6" t="n">
        <v>0</v>
      </c>
      <c r="B321" s="7" t="n">
        <f aca="true">TABLE(B$1,$H$2,$A321)</f>
        <v>8.16526255761937</v>
      </c>
      <c r="C321" s="0" t="n">
        <f aca="false">LN(B321)</f>
        <v>2.09988888238054</v>
      </c>
    </row>
    <row r="322" customFormat="false" ht="12.75" hidden="false" customHeight="false" outlineLevel="0" collapsed="false">
      <c r="A322" s="6" t="n">
        <v>0</v>
      </c>
      <c r="B322" s="7" t="n">
        <f aca="true">TABLE(B$1,$H$2,$A322)</f>
        <v>9.71729707478107</v>
      </c>
      <c r="C322" s="0" t="n">
        <f aca="false">LN(B322)</f>
        <v>2.27390750107506</v>
      </c>
    </row>
    <row r="323" customFormat="false" ht="12.75" hidden="false" customHeight="false" outlineLevel="0" collapsed="false">
      <c r="A323" s="6" t="n">
        <v>0</v>
      </c>
      <c r="B323" s="7" t="n">
        <f aca="true">TABLE(B$1,$H$2,$A323)</f>
        <v>8.48632770978783</v>
      </c>
      <c r="C323" s="0" t="n">
        <f aca="false">LN(B323)</f>
        <v>2.1384563637328</v>
      </c>
    </row>
    <row r="324" customFormat="false" ht="12.75" hidden="false" customHeight="false" outlineLevel="0" collapsed="false">
      <c r="A324" s="6" t="n">
        <v>0</v>
      </c>
      <c r="B324" s="7" t="n">
        <f aca="true">TABLE(B$1,$H$2,$A324)</f>
        <v>9.05116869532697</v>
      </c>
      <c r="C324" s="0" t="n">
        <f aca="false">LN(B324)</f>
        <v>2.20289388697948</v>
      </c>
    </row>
    <row r="325" customFormat="false" ht="12.75" hidden="false" customHeight="false" outlineLevel="0" collapsed="false">
      <c r="A325" s="6" t="n">
        <v>0</v>
      </c>
      <c r="B325" s="7" t="n">
        <f aca="true">TABLE(B$1,$H$2,$A325)</f>
        <v>4.71858956128626</v>
      </c>
      <c r="C325" s="0" t="n">
        <f aca="false">LN(B325)</f>
        <v>1.55150993317996</v>
      </c>
    </row>
    <row r="326" customFormat="false" ht="12.75" hidden="false" customHeight="false" outlineLevel="0" collapsed="false">
      <c r="A326" s="6" t="n">
        <v>0</v>
      </c>
      <c r="B326" s="7" t="n">
        <f aca="true">TABLE(B$1,$H$2,$A326)</f>
        <v>7.26128654465041</v>
      </c>
      <c r="C326" s="0" t="n">
        <f aca="false">LN(B326)</f>
        <v>1.98255702314381</v>
      </c>
    </row>
    <row r="327" customFormat="false" ht="12.75" hidden="false" customHeight="false" outlineLevel="0" collapsed="false">
      <c r="A327" s="6" t="n">
        <v>0</v>
      </c>
      <c r="B327" s="7" t="n">
        <f aca="true">TABLE(B$1,$H$2,$A327)</f>
        <v>6.09124213144741</v>
      </c>
      <c r="C327" s="0" t="n">
        <f aca="false">LN(B327)</f>
        <v>1.80685202339513</v>
      </c>
    </row>
    <row r="328" customFormat="false" ht="12.75" hidden="false" customHeight="false" outlineLevel="0" collapsed="false">
      <c r="A328" s="6" t="n">
        <v>0</v>
      </c>
      <c r="B328" s="7" t="n">
        <f aca="true">TABLE(B$1,$H$2,$A328)</f>
        <v>6.14062407468189</v>
      </c>
      <c r="C328" s="0" t="n">
        <f aca="false">LN(B328)</f>
        <v>1.81492637782164</v>
      </c>
    </row>
    <row r="329" customFormat="false" ht="12.75" hidden="false" customHeight="false" outlineLevel="0" collapsed="false">
      <c r="A329" s="6" t="n">
        <v>0</v>
      </c>
      <c r="B329" s="7" t="n">
        <f aca="true">TABLE(B$1,$H$2,$A329)</f>
        <v>5.44297284038228</v>
      </c>
      <c r="C329" s="0" t="n">
        <f aca="false">LN(B329)</f>
        <v>1.69432538961457</v>
      </c>
    </row>
    <row r="330" customFormat="false" ht="12.75" hidden="false" customHeight="false" outlineLevel="0" collapsed="false">
      <c r="A330" s="6" t="n">
        <v>0</v>
      </c>
      <c r="B330" s="7" t="n">
        <f aca="true">TABLE(B$1,$H$2,$A330)</f>
        <v>4.82543655632279</v>
      </c>
      <c r="C330" s="0" t="n">
        <f aca="false">LN(B330)</f>
        <v>1.57390120869242</v>
      </c>
    </row>
    <row r="331" customFormat="false" ht="12.75" hidden="false" customHeight="false" outlineLevel="0" collapsed="false">
      <c r="A331" s="6" t="n">
        <v>0</v>
      </c>
      <c r="B331" s="7" t="n">
        <f aca="true">TABLE(B$1,$H$2,$A331)</f>
        <v>7.4747071888506</v>
      </c>
      <c r="C331" s="0" t="n">
        <f aca="false">LN(B331)</f>
        <v>2.01152494644938</v>
      </c>
    </row>
    <row r="332" customFormat="false" ht="12.75" hidden="false" customHeight="false" outlineLevel="0" collapsed="false">
      <c r="A332" s="6" t="n">
        <v>0</v>
      </c>
      <c r="B332" s="7" t="n">
        <f aca="true">TABLE(B$1,$H$2,$A332)</f>
        <v>12.3253456264433</v>
      </c>
      <c r="C332" s="0" t="n">
        <f aca="false">LN(B332)</f>
        <v>2.51165776224902</v>
      </c>
    </row>
    <row r="333" customFormat="false" ht="12.75" hidden="false" customHeight="false" outlineLevel="0" collapsed="false">
      <c r="A333" s="6" t="n">
        <v>0</v>
      </c>
      <c r="B333" s="7" t="n">
        <f aca="true">TABLE(B$1,$H$2,$A333)</f>
        <v>11.219559463099</v>
      </c>
      <c r="C333" s="0" t="n">
        <f aca="false">LN(B333)</f>
        <v>2.4176586357853</v>
      </c>
    </row>
    <row r="334" customFormat="false" ht="12.75" hidden="false" customHeight="false" outlineLevel="0" collapsed="false">
      <c r="A334" s="6" t="n">
        <v>0</v>
      </c>
      <c r="B334" s="7" t="n">
        <f aca="true">TABLE(B$1,$H$2,$A334)</f>
        <v>12.8187418278984</v>
      </c>
      <c r="C334" s="0" t="n">
        <f aca="false">LN(B334)</f>
        <v>2.55090830532677</v>
      </c>
    </row>
    <row r="335" customFormat="false" ht="12.75" hidden="false" customHeight="false" outlineLevel="0" collapsed="false">
      <c r="A335" s="6" t="n">
        <v>0</v>
      </c>
      <c r="B335" s="7" t="n">
        <f aca="true">TABLE(B$1,$H$2,$A335)</f>
        <v>5.64273876827493</v>
      </c>
      <c r="C335" s="0" t="n">
        <f aca="false">LN(B335)</f>
        <v>1.73036954485766</v>
      </c>
    </row>
    <row r="336" customFormat="false" ht="12.75" hidden="false" customHeight="false" outlineLevel="0" collapsed="false">
      <c r="A336" s="6" t="n">
        <v>0</v>
      </c>
      <c r="B336" s="7" t="n">
        <f aca="true">TABLE(B$1,$H$2,$A336)</f>
        <v>6.52444893226566</v>
      </c>
      <c r="C336" s="0" t="n">
        <f aca="false">LN(B336)</f>
        <v>1.87555649481706</v>
      </c>
    </row>
    <row r="337" customFormat="false" ht="12.75" hidden="false" customHeight="false" outlineLevel="0" collapsed="false">
      <c r="A337" s="6" t="n">
        <v>0</v>
      </c>
      <c r="B337" s="7" t="n">
        <f aca="true">TABLE(B$1,$H$2,$A337)</f>
        <v>8.49725713163351</v>
      </c>
      <c r="C337" s="0" t="n">
        <f aca="false">LN(B337)</f>
        <v>2.13974342102446</v>
      </c>
    </row>
    <row r="338" customFormat="false" ht="12.75" hidden="false" customHeight="false" outlineLevel="0" collapsed="false">
      <c r="A338" s="6" t="n">
        <v>0</v>
      </c>
      <c r="B338" s="7" t="n">
        <f aca="true">TABLE(B$1,$H$2,$A338)</f>
        <v>3.71491954594534</v>
      </c>
      <c r="C338" s="0" t="n">
        <f aca="false">LN(B338)</f>
        <v>1.31235702139291</v>
      </c>
    </row>
    <row r="339" customFormat="false" ht="12.75" hidden="false" customHeight="false" outlineLevel="0" collapsed="false">
      <c r="A339" s="6" t="n">
        <v>0</v>
      </c>
      <c r="B339" s="7" t="n">
        <f aca="true">TABLE(B$1,$H$2,$A339)</f>
        <v>11.6494838042234</v>
      </c>
      <c r="C339" s="0" t="n">
        <f aca="false">LN(B339)</f>
        <v>2.4552618703797</v>
      </c>
    </row>
    <row r="340" customFormat="false" ht="12.75" hidden="false" customHeight="false" outlineLevel="0" collapsed="false">
      <c r="A340" s="6" t="n">
        <v>0</v>
      </c>
      <c r="B340" s="7" t="n">
        <f aca="true">TABLE(B$1,$H$2,$A340)</f>
        <v>5.48850411304962</v>
      </c>
      <c r="C340" s="0" t="n">
        <f aca="false">LN(B340)</f>
        <v>1.70265574353907</v>
      </c>
    </row>
    <row r="341" customFormat="false" ht="12.75" hidden="false" customHeight="false" outlineLevel="0" collapsed="false">
      <c r="A341" s="6" t="n">
        <v>0</v>
      </c>
      <c r="B341" s="7" t="n">
        <f aca="true">TABLE(B$1,$H$2,$A341)</f>
        <v>8.21553054712974</v>
      </c>
      <c r="C341" s="0" t="n">
        <f aca="false">LN(B341)</f>
        <v>2.1060263321342</v>
      </c>
    </row>
    <row r="342" customFormat="false" ht="12.75" hidden="false" customHeight="false" outlineLevel="0" collapsed="false">
      <c r="A342" s="6" t="n">
        <v>0</v>
      </c>
      <c r="B342" s="7" t="n">
        <f aca="true">TABLE(B$1,$H$2,$A342)</f>
        <v>7.63004114788276</v>
      </c>
      <c r="C342" s="0" t="n">
        <f aca="false">LN(B342)</f>
        <v>2.03209323818913</v>
      </c>
    </row>
    <row r="343" customFormat="false" ht="12.75" hidden="false" customHeight="false" outlineLevel="0" collapsed="false">
      <c r="A343" s="6" t="n">
        <v>0</v>
      </c>
      <c r="B343" s="7" t="n">
        <f aca="true">TABLE(B$1,$H$2,$A343)</f>
        <v>10.752009870974</v>
      </c>
      <c r="C343" s="0" t="n">
        <f aca="false">LN(B343)</f>
        <v>2.37509270183971</v>
      </c>
    </row>
    <row r="344" customFormat="false" ht="12.75" hidden="false" customHeight="false" outlineLevel="0" collapsed="false">
      <c r="A344" s="6" t="n">
        <v>0</v>
      </c>
      <c r="B344" s="7" t="n">
        <f aca="true">TABLE(B$1,$H$2,$A344)</f>
        <v>8.56589389236606</v>
      </c>
      <c r="C344" s="0" t="n">
        <f aca="false">LN(B344)</f>
        <v>2.14778849204736</v>
      </c>
    </row>
    <row r="345" customFormat="false" ht="12.75" hidden="false" customHeight="false" outlineLevel="0" collapsed="false">
      <c r="A345" s="6" t="n">
        <v>0</v>
      </c>
      <c r="B345" s="7" t="n">
        <f aca="true">TABLE(B$1,$H$2,$A345)</f>
        <v>5.67887269973254</v>
      </c>
      <c r="C345" s="0" t="n">
        <f aca="false">LN(B345)</f>
        <v>1.73675274467866</v>
      </c>
    </row>
    <row r="346" customFormat="false" ht="12.75" hidden="false" customHeight="false" outlineLevel="0" collapsed="false">
      <c r="A346" s="6" t="n">
        <v>0</v>
      </c>
      <c r="B346" s="7" t="n">
        <f aca="true">TABLE(B$1,$H$2,$A346)</f>
        <v>13.9479836445589</v>
      </c>
      <c r="C346" s="0" t="n">
        <f aca="false">LN(B346)</f>
        <v>2.63533495621155</v>
      </c>
    </row>
    <row r="347" customFormat="false" ht="12.75" hidden="false" customHeight="false" outlineLevel="0" collapsed="false">
      <c r="A347" s="6" t="n">
        <v>0</v>
      </c>
      <c r="B347" s="7" t="n">
        <f aca="true">TABLE(B$1,$H$2,$A347)</f>
        <v>7.38410828088748</v>
      </c>
      <c r="C347" s="0" t="n">
        <f aca="false">LN(B347)</f>
        <v>1.9993301613519</v>
      </c>
    </row>
    <row r="348" customFormat="false" ht="12.75" hidden="false" customHeight="false" outlineLevel="0" collapsed="false">
      <c r="A348" s="6" t="n">
        <v>0</v>
      </c>
      <c r="B348" s="7" t="n">
        <f aca="true">TABLE(B$1,$H$2,$A348)</f>
        <v>9.71455152687165</v>
      </c>
      <c r="C348" s="0" t="n">
        <f aca="false">LN(B348)</f>
        <v>2.27362491880675</v>
      </c>
    </row>
    <row r="349" customFormat="false" ht="12.75" hidden="false" customHeight="false" outlineLevel="0" collapsed="false">
      <c r="A349" s="6" t="n">
        <v>0</v>
      </c>
      <c r="B349" s="7" t="n">
        <f aca="true">TABLE(B$1,$H$2,$A349)</f>
        <v>7.9946802512658</v>
      </c>
      <c r="C349" s="0" t="n">
        <f aca="false">LN(B349)</f>
        <v>2.07877635189839</v>
      </c>
    </row>
    <row r="350" customFormat="false" ht="12.75" hidden="false" customHeight="false" outlineLevel="0" collapsed="false">
      <c r="A350" s="6" t="n">
        <v>0</v>
      </c>
      <c r="B350" s="7" t="n">
        <f aca="true">TABLE(B$1,$H$2,$A350)</f>
        <v>6.06405859236375</v>
      </c>
      <c r="C350" s="0" t="n">
        <f aca="false">LN(B350)</f>
        <v>1.80237931062251</v>
      </c>
    </row>
    <row r="351" customFormat="false" ht="12.75" hidden="false" customHeight="false" outlineLevel="0" collapsed="false">
      <c r="A351" s="6" t="n">
        <v>0</v>
      </c>
      <c r="B351" s="7" t="n">
        <f aca="true">TABLE(B$1,$H$2,$A351)</f>
        <v>9.92684790799478</v>
      </c>
      <c r="C351" s="0" t="n">
        <f aca="false">LN(B351)</f>
        <v>2.29524299644607</v>
      </c>
    </row>
    <row r="352" customFormat="false" ht="12.75" hidden="false" customHeight="false" outlineLevel="0" collapsed="false">
      <c r="A352" s="6" t="n">
        <v>0</v>
      </c>
      <c r="B352" s="7" t="n">
        <f aca="true">TABLE(B$1,$H$2,$A352)</f>
        <v>6.36049521164679</v>
      </c>
      <c r="C352" s="0" t="n">
        <f aca="false">LN(B352)</f>
        <v>1.8501062377873</v>
      </c>
    </row>
    <row r="353" customFormat="false" ht="12.75" hidden="false" customHeight="false" outlineLevel="0" collapsed="false">
      <c r="A353" s="6" t="n">
        <v>0</v>
      </c>
      <c r="B353" s="7" t="n">
        <f aca="true">TABLE(B$1,$H$2,$A353)</f>
        <v>10.3458145181673</v>
      </c>
      <c r="C353" s="0" t="n">
        <f aca="false">LN(B353)</f>
        <v>2.33658204354195</v>
      </c>
    </row>
    <row r="354" customFormat="false" ht="12.75" hidden="false" customHeight="false" outlineLevel="0" collapsed="false">
      <c r="A354" s="6" t="n">
        <v>0</v>
      </c>
      <c r="B354" s="7" t="n">
        <f aca="true">TABLE(B$1,$H$2,$A354)</f>
        <v>6.61555609873846</v>
      </c>
      <c r="C354" s="0" t="n">
        <f aca="false">LN(B354)</f>
        <v>1.88942386035833</v>
      </c>
    </row>
    <row r="355" customFormat="false" ht="12.75" hidden="false" customHeight="false" outlineLevel="0" collapsed="false">
      <c r="A355" s="6" t="n">
        <v>0</v>
      </c>
      <c r="B355" s="7" t="n">
        <f aca="true">TABLE(B$1,$H$2,$A355)</f>
        <v>9.60645358597845</v>
      </c>
      <c r="C355" s="0" t="n">
        <f aca="false">LN(B355)</f>
        <v>2.26243512115538</v>
      </c>
    </row>
    <row r="356" customFormat="false" ht="12.75" hidden="false" customHeight="false" outlineLevel="0" collapsed="false">
      <c r="A356" s="6" t="n">
        <v>0</v>
      </c>
      <c r="B356" s="7" t="n">
        <f aca="true">TABLE(B$1,$H$2,$A356)</f>
        <v>7.49979287898366</v>
      </c>
      <c r="C356" s="0" t="n">
        <f aca="false">LN(B356)</f>
        <v>2.01487540402542</v>
      </c>
    </row>
    <row r="357" customFormat="false" ht="12.75" hidden="false" customHeight="false" outlineLevel="0" collapsed="false">
      <c r="A357" s="6" t="n">
        <v>0</v>
      </c>
      <c r="B357" s="7" t="n">
        <f aca="true">TABLE(B$1,$H$2,$A357)</f>
        <v>8.24062013506708</v>
      </c>
      <c r="C357" s="0" t="n">
        <f aca="false">LN(B357)</f>
        <v>2.10907560019964</v>
      </c>
    </row>
    <row r="358" customFormat="false" ht="12.75" hidden="false" customHeight="false" outlineLevel="0" collapsed="false">
      <c r="A358" s="6" t="n">
        <v>0</v>
      </c>
      <c r="B358" s="7" t="n">
        <f aca="true">TABLE(B$1,$H$2,$A358)</f>
        <v>5.34875611183232</v>
      </c>
      <c r="C358" s="0" t="n">
        <f aca="false">LN(B358)</f>
        <v>1.67686403141378</v>
      </c>
    </row>
    <row r="359" customFormat="false" ht="12.75" hidden="false" customHeight="false" outlineLevel="0" collapsed="false">
      <c r="A359" s="6" t="n">
        <v>0</v>
      </c>
      <c r="B359" s="7" t="n">
        <f aca="true">TABLE(B$1,$H$2,$A359)</f>
        <v>6.86431579298116</v>
      </c>
      <c r="C359" s="0" t="n">
        <f aca="false">LN(B359)</f>
        <v>1.92633636826332</v>
      </c>
    </row>
    <row r="360" customFormat="false" ht="12.75" hidden="false" customHeight="false" outlineLevel="0" collapsed="false">
      <c r="A360" s="6" t="n">
        <v>0</v>
      </c>
      <c r="B360" s="7" t="n">
        <f aca="true">TABLE(B$1,$H$2,$A360)</f>
        <v>6.40765613979159</v>
      </c>
      <c r="C360" s="0" t="n">
        <f aca="false">LN(B360)</f>
        <v>1.85749354724504</v>
      </c>
    </row>
    <row r="361" customFormat="false" ht="12.75" hidden="false" customHeight="false" outlineLevel="0" collapsed="false">
      <c r="A361" s="6" t="n">
        <v>0</v>
      </c>
      <c r="B361" s="7" t="n">
        <f aca="true">TABLE(B$1,$H$2,$A361)</f>
        <v>8.81411739627641</v>
      </c>
      <c r="C361" s="0" t="n">
        <f aca="false">LN(B361)</f>
        <v>2.17635468562726</v>
      </c>
    </row>
    <row r="362" customFormat="false" ht="12.75" hidden="false" customHeight="false" outlineLevel="0" collapsed="false">
      <c r="A362" s="6" t="n">
        <v>0</v>
      </c>
      <c r="B362" s="7" t="n">
        <f aca="true">TABLE(B$1,$H$2,$A362)</f>
        <v>5.34613460309446</v>
      </c>
      <c r="C362" s="0" t="n">
        <f aca="false">LN(B362)</f>
        <v>1.67637379568155</v>
      </c>
    </row>
    <row r="363" customFormat="false" ht="12.75" hidden="false" customHeight="false" outlineLevel="0" collapsed="false">
      <c r="A363" s="6" t="n">
        <v>0</v>
      </c>
      <c r="B363" s="7" t="n">
        <f aca="true">TABLE(B$1,$H$2,$A363)</f>
        <v>10.6542098902062</v>
      </c>
      <c r="C363" s="0" t="n">
        <f aca="false">LN(B363)</f>
        <v>2.36595510890205</v>
      </c>
    </row>
    <row r="364" customFormat="false" ht="12.75" hidden="false" customHeight="false" outlineLevel="0" collapsed="false">
      <c r="A364" s="6" t="n">
        <v>0</v>
      </c>
      <c r="B364" s="7" t="n">
        <f aca="true">TABLE(B$1,$H$2,$A364)</f>
        <v>6.18769461846674</v>
      </c>
      <c r="C364" s="0" t="n">
        <f aca="false">LN(B364)</f>
        <v>1.82256258088973</v>
      </c>
    </row>
    <row r="365" customFormat="false" ht="12.75" hidden="false" customHeight="false" outlineLevel="0" collapsed="false">
      <c r="A365" s="6" t="n">
        <v>0</v>
      </c>
      <c r="B365" s="7" t="n">
        <f aca="true">TABLE(B$1,$H$2,$A365)</f>
        <v>8.82429257900084</v>
      </c>
      <c r="C365" s="0" t="n">
        <f aca="false">LN(B365)</f>
        <v>2.17750843858656</v>
      </c>
    </row>
    <row r="366" customFormat="false" ht="12.75" hidden="false" customHeight="false" outlineLevel="0" collapsed="false">
      <c r="A366" s="6" t="n">
        <v>0</v>
      </c>
      <c r="B366" s="7" t="n">
        <f aca="true">TABLE(B$1,$H$2,$A366)</f>
        <v>6.64269976166837</v>
      </c>
      <c r="C366" s="0" t="n">
        <f aca="false">LN(B366)</f>
        <v>1.89351847146548</v>
      </c>
    </row>
    <row r="367" customFormat="false" ht="12.75" hidden="false" customHeight="false" outlineLevel="0" collapsed="false">
      <c r="A367" s="6" t="n">
        <v>0</v>
      </c>
      <c r="B367" s="7" t="n">
        <f aca="true">TABLE(B$1,$H$2,$A367)</f>
        <v>4.94562165563663</v>
      </c>
      <c r="C367" s="0" t="n">
        <f aca="false">LN(B367)</f>
        <v>1.59850267115445</v>
      </c>
    </row>
    <row r="368" customFormat="false" ht="12.75" hidden="false" customHeight="false" outlineLevel="0" collapsed="false">
      <c r="A368" s="6" t="n">
        <v>0</v>
      </c>
      <c r="B368" s="7" t="n">
        <f aca="true">TABLE(B$1,$H$2,$A368)</f>
        <v>9.73690082280605</v>
      </c>
      <c r="C368" s="0" t="n">
        <f aca="false">LN(B368)</f>
        <v>2.27592287634405</v>
      </c>
    </row>
    <row r="369" customFormat="false" ht="12.75" hidden="false" customHeight="false" outlineLevel="0" collapsed="false">
      <c r="A369" s="6" t="n">
        <v>0</v>
      </c>
      <c r="B369" s="7" t="n">
        <f aca="true">TABLE(B$1,$H$2,$A369)</f>
        <v>10.6015719812134</v>
      </c>
      <c r="C369" s="0" t="n">
        <f aca="false">LN(B369)</f>
        <v>2.36100229023712</v>
      </c>
    </row>
    <row r="370" customFormat="false" ht="12.75" hidden="false" customHeight="false" outlineLevel="0" collapsed="false">
      <c r="A370" s="6" t="n">
        <v>0</v>
      </c>
      <c r="B370" s="7" t="n">
        <f aca="true">TABLE(B$1,$H$2,$A370)</f>
        <v>4.05789553046113</v>
      </c>
      <c r="C370" s="0" t="n">
        <f aca="false">LN(B370)</f>
        <v>1.4006644969769</v>
      </c>
    </row>
    <row r="371" customFormat="false" ht="12.75" hidden="false" customHeight="false" outlineLevel="0" collapsed="false">
      <c r="A371" s="6" t="n">
        <v>0</v>
      </c>
      <c r="B371" s="7" t="n">
        <f aca="true">TABLE(B$1,$H$2,$A371)</f>
        <v>8.67898269554356</v>
      </c>
      <c r="C371" s="0" t="n">
        <f aca="false">LN(B371)</f>
        <v>2.16090432082944</v>
      </c>
    </row>
    <row r="372" customFormat="false" ht="12.75" hidden="false" customHeight="false" outlineLevel="0" collapsed="false">
      <c r="A372" s="6" t="n">
        <v>0</v>
      </c>
      <c r="B372" s="7" t="n">
        <f aca="true">TABLE(B$1,$H$2,$A372)</f>
        <v>8.38246677899461</v>
      </c>
      <c r="C372" s="0" t="n">
        <f aca="false">LN(B372)</f>
        <v>2.12614223621226</v>
      </c>
    </row>
    <row r="373" customFormat="false" ht="12.75" hidden="false" customHeight="false" outlineLevel="0" collapsed="false">
      <c r="A373" s="6" t="n">
        <v>0</v>
      </c>
      <c r="B373" s="7" t="n">
        <f aca="true">TABLE(B$1,$H$2,$A373)</f>
        <v>8.5706241190867</v>
      </c>
      <c r="C373" s="0" t="n">
        <f aca="false">LN(B373)</f>
        <v>2.14834055598912</v>
      </c>
    </row>
    <row r="374" customFormat="false" ht="12.75" hidden="false" customHeight="false" outlineLevel="0" collapsed="false">
      <c r="A374" s="6" t="n">
        <v>0</v>
      </c>
      <c r="B374" s="7" t="n">
        <f aca="true">TABLE(B$1,$H$2,$A374)</f>
        <v>6.33417858710962</v>
      </c>
      <c r="C374" s="0" t="n">
        <f aca="false">LN(B374)</f>
        <v>1.84596014271576</v>
      </c>
    </row>
    <row r="375" customFormat="false" ht="12.75" hidden="false" customHeight="false" outlineLevel="0" collapsed="false">
      <c r="A375" s="6" t="n">
        <v>0</v>
      </c>
      <c r="B375" s="7" t="n">
        <f aca="true">TABLE(B$1,$H$2,$A375)</f>
        <v>7.27591433982526</v>
      </c>
      <c r="C375" s="0" t="n">
        <f aca="false">LN(B375)</f>
        <v>1.98456948761039</v>
      </c>
    </row>
    <row r="376" customFormat="false" ht="12.75" hidden="false" customHeight="false" outlineLevel="0" collapsed="false">
      <c r="A376" s="6" t="n">
        <v>0</v>
      </c>
      <c r="B376" s="7" t="n">
        <f aca="true">TABLE(B$1,$H$2,$A376)</f>
        <v>11.7970156193206</v>
      </c>
      <c r="C376" s="0" t="n">
        <f aca="false">LN(B376)</f>
        <v>2.46784658586668</v>
      </c>
    </row>
    <row r="377" customFormat="false" ht="12.75" hidden="false" customHeight="false" outlineLevel="0" collapsed="false">
      <c r="A377" s="6" t="n">
        <v>0</v>
      </c>
      <c r="B377" s="7" t="n">
        <f aca="true">TABLE(B$1,$H$2,$A377)</f>
        <v>10.5378077790241</v>
      </c>
      <c r="C377" s="0" t="n">
        <f aca="false">LN(B377)</f>
        <v>2.35496953087525</v>
      </c>
    </row>
    <row r="378" customFormat="false" ht="12.75" hidden="false" customHeight="false" outlineLevel="0" collapsed="false">
      <c r="A378" s="6" t="n">
        <v>0</v>
      </c>
      <c r="B378" s="7" t="n">
        <f aca="true">TABLE(B$1,$H$2,$A378)</f>
        <v>10.3712074690389</v>
      </c>
      <c r="C378" s="0" t="n">
        <f aca="false">LN(B378)</f>
        <v>2.33903345413597</v>
      </c>
    </row>
    <row r="379" customFormat="false" ht="12.75" hidden="false" customHeight="false" outlineLevel="0" collapsed="false">
      <c r="A379" s="6" t="n">
        <v>0</v>
      </c>
      <c r="B379" s="7" t="n">
        <f aca="true">TABLE(B$1,$H$2,$A379)</f>
        <v>8.76640009575494</v>
      </c>
      <c r="C379" s="0" t="n">
        <f aca="false">LN(B379)</f>
        <v>2.17092624272496</v>
      </c>
    </row>
    <row r="380" customFormat="false" ht="12.75" hidden="false" customHeight="false" outlineLevel="0" collapsed="false">
      <c r="A380" s="6" t="n">
        <v>0</v>
      </c>
      <c r="B380" s="7" t="n">
        <f aca="true">TABLE(B$1,$H$2,$A380)</f>
        <v>9.9430515249001</v>
      </c>
      <c r="C380" s="0" t="n">
        <f aca="false">LN(B380)</f>
        <v>2.29687396801208</v>
      </c>
    </row>
    <row r="381" customFormat="false" ht="12.75" hidden="false" customHeight="false" outlineLevel="0" collapsed="false">
      <c r="A381" s="6" t="n">
        <v>0</v>
      </c>
      <c r="B381" s="7" t="n">
        <f aca="true">TABLE(B$1,$H$2,$A381)</f>
        <v>7.32559530772141</v>
      </c>
      <c r="C381" s="0" t="n">
        <f aca="false">LN(B381)</f>
        <v>1.99137442227954</v>
      </c>
    </row>
    <row r="382" customFormat="false" ht="12.75" hidden="false" customHeight="false" outlineLevel="0" collapsed="false">
      <c r="A382" s="6" t="n">
        <v>0</v>
      </c>
      <c r="B382" s="7" t="n">
        <f aca="true">TABLE(B$1,$H$2,$A382)</f>
        <v>8.63979880768407</v>
      </c>
      <c r="C382" s="0" t="n">
        <f aca="false">LN(B382)</f>
        <v>2.15637929639716</v>
      </c>
    </row>
    <row r="383" customFormat="false" ht="12.75" hidden="false" customHeight="false" outlineLevel="0" collapsed="false">
      <c r="A383" s="6" t="n">
        <v>0</v>
      </c>
      <c r="B383" s="7" t="n">
        <f aca="true">TABLE(B$1,$H$2,$A383)</f>
        <v>4.16199687036691</v>
      </c>
      <c r="C383" s="0" t="n">
        <f aca="false">LN(B383)</f>
        <v>1.42599497601703</v>
      </c>
    </row>
    <row r="384" customFormat="false" ht="12.75" hidden="false" customHeight="false" outlineLevel="0" collapsed="false">
      <c r="A384" s="6" t="n">
        <v>0</v>
      </c>
      <c r="B384" s="7" t="n">
        <f aca="true">TABLE(B$1,$H$2,$A384)</f>
        <v>5.71827548936289</v>
      </c>
      <c r="C384" s="0" t="n">
        <f aca="false">LN(B384)</f>
        <v>1.74366727206148</v>
      </c>
    </row>
    <row r="385" customFormat="false" ht="12.75" hidden="false" customHeight="false" outlineLevel="0" collapsed="false">
      <c r="A385" s="6" t="n">
        <v>0</v>
      </c>
      <c r="B385" s="7" t="n">
        <f aca="true">TABLE(B$1,$H$2,$A385)</f>
        <v>10.9255591760255</v>
      </c>
      <c r="C385" s="0" t="n">
        <f aca="false">LN(B385)</f>
        <v>2.39110492283207</v>
      </c>
    </row>
    <row r="386" customFormat="false" ht="12.75" hidden="false" customHeight="false" outlineLevel="0" collapsed="false">
      <c r="A386" s="6" t="n">
        <v>0</v>
      </c>
      <c r="B386" s="7" t="n">
        <f aca="true">TABLE(B$1,$H$2,$A386)</f>
        <v>3.61670384274388</v>
      </c>
      <c r="C386" s="0" t="n">
        <f aca="false">LN(B386)</f>
        <v>1.28556307036522</v>
      </c>
    </row>
    <row r="387" customFormat="false" ht="12.75" hidden="false" customHeight="false" outlineLevel="0" collapsed="false">
      <c r="A387" s="6" t="n">
        <v>0</v>
      </c>
      <c r="B387" s="7" t="n">
        <f aca="true">TABLE(B$1,$H$2,$A387)</f>
        <v>8.66200739132557</v>
      </c>
      <c r="C387" s="0" t="n">
        <f aca="false">LN(B387)</f>
        <v>2.1589464960968</v>
      </c>
    </row>
    <row r="388" customFormat="false" ht="12.75" hidden="false" customHeight="false" outlineLevel="0" collapsed="false">
      <c r="A388" s="6" t="n">
        <v>0</v>
      </c>
      <c r="B388" s="7" t="n">
        <f aca="true">TABLE(B$1,$H$2,$A388)</f>
        <v>4.25315167440696</v>
      </c>
      <c r="C388" s="0" t="n">
        <f aca="false">LN(B388)</f>
        <v>1.44766027855752</v>
      </c>
    </row>
    <row r="389" customFormat="false" ht="12.75" hidden="false" customHeight="false" outlineLevel="0" collapsed="false">
      <c r="A389" s="6" t="n">
        <v>0</v>
      </c>
      <c r="B389" s="7" t="n">
        <f aca="true">TABLE(B$1,$H$2,$A389)</f>
        <v>10.7895575737352</v>
      </c>
      <c r="C389" s="0" t="n">
        <f aca="false">LN(B389)</f>
        <v>2.37857877506842</v>
      </c>
    </row>
    <row r="390" customFormat="false" ht="12.75" hidden="false" customHeight="false" outlineLevel="0" collapsed="false">
      <c r="A390" s="6" t="n">
        <v>0</v>
      </c>
      <c r="B390" s="7" t="n">
        <f aca="true">TABLE(B$1,$H$2,$A390)</f>
        <v>4.76009438277525</v>
      </c>
      <c r="C390" s="0" t="n">
        <f aca="false">LN(B390)</f>
        <v>1.56026749636088</v>
      </c>
    </row>
    <row r="391" customFormat="false" ht="12.75" hidden="false" customHeight="false" outlineLevel="0" collapsed="false">
      <c r="A391" s="6" t="n">
        <v>0</v>
      </c>
      <c r="B391" s="7" t="n">
        <f aca="true">TABLE(B$1,$H$2,$A391)</f>
        <v>7.27105919411585</v>
      </c>
      <c r="C391" s="0" t="n">
        <f aca="false">LN(B391)</f>
        <v>1.98390197475923</v>
      </c>
    </row>
    <row r="392" customFormat="false" ht="12.75" hidden="false" customHeight="false" outlineLevel="0" collapsed="false">
      <c r="A392" s="6" t="n">
        <v>0</v>
      </c>
      <c r="B392" s="7" t="n">
        <f aca="true">TABLE(B$1,$H$2,$A392)</f>
        <v>6.74999001545015</v>
      </c>
      <c r="C392" s="0" t="n">
        <f aca="false">LN(B392)</f>
        <v>1.90954102569077</v>
      </c>
    </row>
    <row r="393" customFormat="false" ht="12.75" hidden="false" customHeight="false" outlineLevel="0" collapsed="false">
      <c r="A393" s="6" t="n">
        <v>0</v>
      </c>
      <c r="B393" s="7" t="n">
        <f aca="true">TABLE(B$1,$H$2,$A393)</f>
        <v>7.8472536923921</v>
      </c>
      <c r="C393" s="0" t="n">
        <f aca="false">LN(B393)</f>
        <v>2.06016362248028</v>
      </c>
    </row>
    <row r="394" customFormat="false" ht="12.75" hidden="false" customHeight="false" outlineLevel="0" collapsed="false">
      <c r="A394" s="6" t="n">
        <v>0</v>
      </c>
      <c r="B394" s="7" t="n">
        <f aca="true">TABLE(B$1,$H$2,$A394)</f>
        <v>7.70350851884439</v>
      </c>
      <c r="C394" s="0" t="n">
        <f aca="false">LN(B394)</f>
        <v>2.04167587687985</v>
      </c>
    </row>
    <row r="395" customFormat="false" ht="12.75" hidden="false" customHeight="false" outlineLevel="0" collapsed="false">
      <c r="A395" s="6" t="n">
        <v>0</v>
      </c>
      <c r="B395" s="7" t="n">
        <f aca="true">TABLE(B$1,$H$2,$A395)</f>
        <v>15.3337831680764</v>
      </c>
      <c r="C395" s="0" t="n">
        <f aca="false">LN(B395)</f>
        <v>2.73005844443913</v>
      </c>
    </row>
    <row r="396" customFormat="false" ht="12.75" hidden="false" customHeight="false" outlineLevel="0" collapsed="false">
      <c r="A396" s="6" t="n">
        <v>0</v>
      </c>
      <c r="B396" s="7" t="n">
        <f aca="true">TABLE(B$1,$H$2,$A396)</f>
        <v>6.8139033395929</v>
      </c>
      <c r="C396" s="0" t="n">
        <f aca="false">LN(B396)</f>
        <v>1.91896513357797</v>
      </c>
    </row>
    <row r="397" customFormat="false" ht="12.75" hidden="false" customHeight="false" outlineLevel="0" collapsed="false">
      <c r="A397" s="6" t="n">
        <v>0</v>
      </c>
      <c r="B397" s="7" t="n">
        <f aca="true">TABLE(B$1,$H$2,$A397)</f>
        <v>6.35598524793767</v>
      </c>
      <c r="C397" s="0" t="n">
        <f aca="false">LN(B397)</f>
        <v>1.84939692770539</v>
      </c>
    </row>
    <row r="398" customFormat="false" ht="12.75" hidden="false" customHeight="false" outlineLevel="0" collapsed="false">
      <c r="A398" s="6" t="n">
        <v>0</v>
      </c>
      <c r="B398" s="7" t="n">
        <f aca="true">TABLE(B$1,$H$2,$A398)</f>
        <v>8.31125241972411</v>
      </c>
      <c r="C398" s="0" t="n">
        <f aca="false">LN(B398)</f>
        <v>2.1176103098729</v>
      </c>
    </row>
    <row r="399" customFormat="false" ht="12.75" hidden="false" customHeight="false" outlineLevel="0" collapsed="false">
      <c r="A399" s="6" t="n">
        <v>0</v>
      </c>
      <c r="B399" s="7" t="n">
        <f aca="true">TABLE(B$1,$H$2,$A399)</f>
        <v>8.94888227710274</v>
      </c>
      <c r="C399" s="0" t="n">
        <f aca="false">LN(B399)</f>
        <v>2.19152863924804</v>
      </c>
    </row>
    <row r="400" customFormat="false" ht="12.75" hidden="false" customHeight="false" outlineLevel="0" collapsed="false">
      <c r="A400" s="6" t="n">
        <v>0</v>
      </c>
      <c r="B400" s="7" t="n">
        <f aca="true">TABLE(B$1,$H$2,$A400)</f>
        <v>6.43867595151908</v>
      </c>
      <c r="C400" s="0" t="n">
        <f aca="false">LN(B400)</f>
        <v>1.86232292138798</v>
      </c>
    </row>
    <row r="401" customFormat="false" ht="12.75" hidden="false" customHeight="false" outlineLevel="0" collapsed="false">
      <c r="A401" s="6" t="n">
        <v>0</v>
      </c>
      <c r="B401" s="7" t="n">
        <f aca="true">TABLE(B$1,$H$2,$A401)</f>
        <v>10.1849891105327</v>
      </c>
      <c r="C401" s="0" t="n">
        <f aca="false">LN(B401)</f>
        <v>2.32091498051106</v>
      </c>
    </row>
    <row r="402" customFormat="false" ht="12.75" hidden="false" customHeight="false" outlineLevel="0" collapsed="false">
      <c r="A402" s="6" t="n">
        <v>0</v>
      </c>
      <c r="B402" s="7" t="n">
        <f aca="true">TABLE(B$1,$H$2,$A402)</f>
        <v>9.20023943304382</v>
      </c>
      <c r="C402" s="0" t="n">
        <f aca="false">LN(B402)</f>
        <v>2.21922950904719</v>
      </c>
    </row>
    <row r="403" customFormat="false" ht="12.75" hidden="false" customHeight="false" outlineLevel="0" collapsed="false">
      <c r="A403" s="6" t="n">
        <v>0</v>
      </c>
      <c r="B403" s="7" t="n">
        <f aca="true">TABLE(B$1,$H$2,$A403)</f>
        <v>7.28480420583602</v>
      </c>
      <c r="C403" s="0" t="n">
        <f aca="false">LN(B403)</f>
        <v>1.98579056294228</v>
      </c>
    </row>
    <row r="404" customFormat="false" ht="12.75" hidden="false" customHeight="false" outlineLevel="0" collapsed="false">
      <c r="A404" s="6" t="n">
        <v>0</v>
      </c>
      <c r="B404" s="7" t="n">
        <f aca="true">TABLE(B$1,$H$2,$A404)</f>
        <v>8.14432918485442</v>
      </c>
      <c r="C404" s="0" t="n">
        <f aca="false">LN(B404)</f>
        <v>2.09732187952841</v>
      </c>
    </row>
    <row r="405" customFormat="false" ht="12.75" hidden="false" customHeight="false" outlineLevel="0" collapsed="false">
      <c r="A405" s="6" t="n">
        <v>0</v>
      </c>
      <c r="B405" s="7" t="n">
        <f aca="true">TABLE(B$1,$H$2,$A405)</f>
        <v>7.51628269522549</v>
      </c>
      <c r="C405" s="0" t="n">
        <f aca="false">LN(B405)</f>
        <v>2.01707169330071</v>
      </c>
    </row>
    <row r="406" customFormat="false" ht="12.75" hidden="false" customHeight="false" outlineLevel="0" collapsed="false">
      <c r="A406" s="6" t="n">
        <v>0</v>
      </c>
      <c r="B406" s="7" t="n">
        <f aca="true">TABLE(B$1,$H$2,$A406)</f>
        <v>4.5749627801284</v>
      </c>
      <c r="C406" s="0" t="n">
        <f aca="false">LN(B406)</f>
        <v>1.52059856320333</v>
      </c>
    </row>
    <row r="407" customFormat="false" ht="12.75" hidden="false" customHeight="false" outlineLevel="0" collapsed="false">
      <c r="A407" s="6" t="n">
        <v>0</v>
      </c>
      <c r="B407" s="7" t="n">
        <f aca="true">TABLE(B$1,$H$2,$A407)</f>
        <v>6.97006047224479</v>
      </c>
      <c r="C407" s="0" t="n">
        <f aca="false">LN(B407)</f>
        <v>1.94162390081009</v>
      </c>
    </row>
    <row r="408" customFormat="false" ht="12.75" hidden="false" customHeight="false" outlineLevel="0" collapsed="false">
      <c r="A408" s="6" t="n">
        <v>0</v>
      </c>
      <c r="B408" s="7" t="n">
        <f aca="true">TABLE(B$1,$H$2,$A408)</f>
        <v>6.31763978658361</v>
      </c>
      <c r="C408" s="0" t="n">
        <f aca="false">LN(B408)</f>
        <v>1.84334568691846</v>
      </c>
    </row>
    <row r="409" customFormat="false" ht="12.75" hidden="false" customHeight="false" outlineLevel="0" collapsed="false">
      <c r="A409" s="6" t="n">
        <v>0</v>
      </c>
      <c r="B409" s="7" t="n">
        <f aca="true">TABLE(B$1,$H$2,$A409)</f>
        <v>8.50325950824211</v>
      </c>
      <c r="C409" s="0" t="n">
        <f aca="false">LN(B409)</f>
        <v>2.14044956154774</v>
      </c>
    </row>
    <row r="410" customFormat="false" ht="12.75" hidden="false" customHeight="false" outlineLevel="0" collapsed="false">
      <c r="A410" s="6" t="n">
        <v>0</v>
      </c>
      <c r="B410" s="7" t="n">
        <f aca="true">TABLE(B$1,$H$2,$A410)</f>
        <v>9.65614059583595</v>
      </c>
      <c r="C410" s="0" t="n">
        <f aca="false">LN(B410)</f>
        <v>2.26759404415277</v>
      </c>
    </row>
    <row r="411" customFormat="false" ht="12.75" hidden="false" customHeight="false" outlineLevel="0" collapsed="false">
      <c r="A411" s="6" t="n">
        <v>0</v>
      </c>
      <c r="B411" s="7" t="n">
        <f aca="true">TABLE(B$1,$H$2,$A411)</f>
        <v>4.93735464786427</v>
      </c>
      <c r="C411" s="0" t="n">
        <f aca="false">LN(B411)</f>
        <v>1.59682969138669</v>
      </c>
    </row>
    <row r="412" customFormat="false" ht="12.75" hidden="false" customHeight="false" outlineLevel="0" collapsed="false">
      <c r="A412" s="6" t="n">
        <v>0</v>
      </c>
      <c r="B412" s="7" t="n">
        <f aca="true">TABLE(B$1,$H$2,$A412)</f>
        <v>4.82811613446782</v>
      </c>
      <c r="C412" s="0" t="n">
        <f aca="false">LN(B412)</f>
        <v>1.57445635730966</v>
      </c>
    </row>
    <row r="413" customFormat="false" ht="12.75" hidden="false" customHeight="false" outlineLevel="0" collapsed="false">
      <c r="A413" s="6" t="n">
        <v>0</v>
      </c>
      <c r="B413" s="7" t="n">
        <f aca="true">TABLE(B$1,$H$2,$A413)</f>
        <v>4.56847424243552</v>
      </c>
      <c r="C413" s="0" t="n">
        <f aca="false">LN(B413)</f>
        <v>1.51917928536152</v>
      </c>
    </row>
    <row r="414" customFormat="false" ht="12.75" hidden="false" customHeight="false" outlineLevel="0" collapsed="false">
      <c r="A414" s="6" t="n">
        <v>0</v>
      </c>
      <c r="B414" s="7" t="n">
        <f aca="true">TABLE(B$1,$H$2,$A414)</f>
        <v>7.17722983014062</v>
      </c>
      <c r="C414" s="0" t="n">
        <f aca="false">LN(B414)</f>
        <v>1.97091349108424</v>
      </c>
    </row>
    <row r="415" customFormat="false" ht="12.75" hidden="false" customHeight="false" outlineLevel="0" collapsed="false">
      <c r="A415" s="6" t="n">
        <v>0</v>
      </c>
      <c r="B415" s="7" t="n">
        <f aca="true">TABLE(B$1,$H$2,$A415)</f>
        <v>8.6115930098996</v>
      </c>
      <c r="C415" s="0" t="n">
        <f aca="false">LN(B415)</f>
        <v>2.1531093198972</v>
      </c>
    </row>
    <row r="416" customFormat="false" ht="12.75" hidden="false" customHeight="false" outlineLevel="0" collapsed="false">
      <c r="A416" s="6" t="n">
        <v>0</v>
      </c>
      <c r="B416" s="7" t="n">
        <f aca="true">TABLE(B$1,$H$2,$A416)</f>
        <v>10.1947061361633</v>
      </c>
      <c r="C416" s="0" t="n">
        <f aca="false">LN(B416)</f>
        <v>2.32186857930136</v>
      </c>
    </row>
    <row r="417" customFormat="false" ht="12.75" hidden="false" customHeight="false" outlineLevel="0" collapsed="false">
      <c r="A417" s="6" t="n">
        <v>0</v>
      </c>
      <c r="B417" s="7" t="n">
        <f aca="true">TABLE(B$1,$H$2,$A417)</f>
        <v>6.49425439241152</v>
      </c>
      <c r="C417" s="0" t="n">
        <f aca="false">LN(B417)</f>
        <v>1.87091784636759</v>
      </c>
    </row>
    <row r="418" customFormat="false" ht="12.75" hidden="false" customHeight="false" outlineLevel="0" collapsed="false">
      <c r="A418" s="6" t="n">
        <v>0</v>
      </c>
      <c r="B418" s="7" t="n">
        <f aca="true">TABLE(B$1,$H$2,$A418)</f>
        <v>5.78815839678481</v>
      </c>
      <c r="C418" s="0" t="n">
        <f aca="false">LN(B418)</f>
        <v>1.75581417480543</v>
      </c>
    </row>
    <row r="419" customFormat="false" ht="12.75" hidden="false" customHeight="false" outlineLevel="0" collapsed="false">
      <c r="A419" s="6" t="n">
        <v>0</v>
      </c>
      <c r="B419" s="7" t="n">
        <f aca="true">TABLE(B$1,$H$2,$A419)</f>
        <v>6.8685439254819</v>
      </c>
      <c r="C419" s="0" t="n">
        <f aca="false">LN(B419)</f>
        <v>1.92695213697005</v>
      </c>
    </row>
    <row r="420" customFormat="false" ht="12.75" hidden="false" customHeight="false" outlineLevel="0" collapsed="false">
      <c r="A420" s="6" t="n">
        <v>0</v>
      </c>
      <c r="B420" s="7" t="n">
        <f aca="true">TABLE(B$1,$H$2,$A420)</f>
        <v>6.15390664572258</v>
      </c>
      <c r="C420" s="0" t="n">
        <f aca="false">LN(B420)</f>
        <v>1.81708710709395</v>
      </c>
    </row>
    <row r="421" customFormat="false" ht="12.75" hidden="false" customHeight="false" outlineLevel="0" collapsed="false">
      <c r="A421" s="6" t="n">
        <v>0</v>
      </c>
      <c r="B421" s="7" t="n">
        <f aca="true">TABLE(B$1,$H$2,$A421)</f>
        <v>4.49536042261841</v>
      </c>
      <c r="C421" s="0" t="n">
        <f aca="false">LN(B421)</f>
        <v>1.50304584771653</v>
      </c>
    </row>
    <row r="422" customFormat="false" ht="12.75" hidden="false" customHeight="false" outlineLevel="0" collapsed="false">
      <c r="A422" s="6" t="n">
        <v>0</v>
      </c>
      <c r="B422" s="7" t="n">
        <f aca="true">TABLE(B$1,$H$2,$A422)</f>
        <v>11.328217109188</v>
      </c>
      <c r="C422" s="0" t="n">
        <f aca="false">LN(B422)</f>
        <v>2.42729670247992</v>
      </c>
    </row>
    <row r="423" customFormat="false" ht="12.75" hidden="false" customHeight="false" outlineLevel="0" collapsed="false">
      <c r="A423" s="6" t="n">
        <v>0</v>
      </c>
      <c r="B423" s="7" t="n">
        <f aca="true">TABLE(B$1,$H$2,$A423)</f>
        <v>8.08041989735752</v>
      </c>
      <c r="C423" s="0" t="n">
        <f aca="false">LN(B423)</f>
        <v>2.08944383867748</v>
      </c>
    </row>
    <row r="424" customFormat="false" ht="12.75" hidden="false" customHeight="false" outlineLevel="0" collapsed="false">
      <c r="A424" s="6" t="n">
        <v>0</v>
      </c>
      <c r="B424" s="7" t="n">
        <f aca="true">TABLE(B$1,$H$2,$A424)</f>
        <v>3.17466379183477</v>
      </c>
      <c r="C424" s="0" t="n">
        <f aca="false">LN(B424)</f>
        <v>1.15520173440216</v>
      </c>
    </row>
    <row r="425" customFormat="false" ht="12.75" hidden="false" customHeight="false" outlineLevel="0" collapsed="false">
      <c r="A425" s="6" t="n">
        <v>0</v>
      </c>
      <c r="B425" s="7" t="n">
        <f aca="true">TABLE(B$1,$H$2,$A425)</f>
        <v>11.3422172544023</v>
      </c>
      <c r="C425" s="0" t="n">
        <f aca="false">LN(B425)</f>
        <v>2.42853180426664</v>
      </c>
    </row>
    <row r="426" customFormat="false" ht="12.75" hidden="false" customHeight="false" outlineLevel="0" collapsed="false">
      <c r="A426" s="6" t="n">
        <v>0</v>
      </c>
      <c r="B426" s="7" t="n">
        <f aca="true">TABLE(B$1,$H$2,$A426)</f>
        <v>12.2388109078308</v>
      </c>
      <c r="C426" s="0" t="n">
        <f aca="false">LN(B426)</f>
        <v>2.50461212431196</v>
      </c>
    </row>
    <row r="427" customFormat="false" ht="12.75" hidden="false" customHeight="false" outlineLevel="0" collapsed="false">
      <c r="A427" s="6" t="n">
        <v>0</v>
      </c>
      <c r="B427" s="7" t="n">
        <f aca="true">TABLE(B$1,$H$2,$A427)</f>
        <v>7.94564513044445</v>
      </c>
      <c r="C427" s="0" t="n">
        <f aca="false">LN(B427)</f>
        <v>2.07262399624465</v>
      </c>
    </row>
    <row r="428" customFormat="false" ht="12.75" hidden="false" customHeight="false" outlineLevel="0" collapsed="false">
      <c r="A428" s="6" t="n">
        <v>0</v>
      </c>
      <c r="B428" s="7" t="n">
        <f aca="true">TABLE(B$1,$H$2,$A428)</f>
        <v>8.78545280458484</v>
      </c>
      <c r="C428" s="0" t="n">
        <f aca="false">LN(B428)</f>
        <v>2.17309726323449</v>
      </c>
    </row>
    <row r="429" customFormat="false" ht="12.75" hidden="false" customHeight="false" outlineLevel="0" collapsed="false">
      <c r="A429" s="6" t="n">
        <v>0</v>
      </c>
      <c r="B429" s="7" t="n">
        <f aca="true">TABLE(B$1,$H$2,$A429)</f>
        <v>10.6587487262282</v>
      </c>
      <c r="C429" s="0" t="n">
        <f aca="false">LN(B429)</f>
        <v>2.36638103156932</v>
      </c>
    </row>
    <row r="430" customFormat="false" ht="12.75" hidden="false" customHeight="false" outlineLevel="0" collapsed="false">
      <c r="A430" s="6" t="n">
        <v>0</v>
      </c>
      <c r="B430" s="7" t="n">
        <f aca="true">TABLE(B$1,$H$2,$A430)</f>
        <v>6.45530990748004</v>
      </c>
      <c r="C430" s="0" t="n">
        <f aca="false">LN(B430)</f>
        <v>1.86490303360006</v>
      </c>
    </row>
    <row r="431" customFormat="false" ht="12.75" hidden="false" customHeight="false" outlineLevel="0" collapsed="false">
      <c r="A431" s="6" t="n">
        <v>0</v>
      </c>
      <c r="B431" s="7" t="n">
        <f aca="true">TABLE(B$1,$H$2,$A431)</f>
        <v>5.06235429091345</v>
      </c>
      <c r="C431" s="0" t="n">
        <f aca="false">LN(B431)</f>
        <v>1.62183164997666</v>
      </c>
    </row>
    <row r="432" customFormat="false" ht="12.75" hidden="false" customHeight="false" outlineLevel="0" collapsed="false">
      <c r="A432" s="6" t="n">
        <v>0</v>
      </c>
      <c r="B432" s="7" t="n">
        <f aca="true">TABLE(B$1,$H$2,$A432)</f>
        <v>6.341931491043</v>
      </c>
      <c r="C432" s="0" t="n">
        <f aca="false">LN(B432)</f>
        <v>1.84718337363633</v>
      </c>
    </row>
    <row r="433" customFormat="false" ht="12.75" hidden="false" customHeight="false" outlineLevel="0" collapsed="false">
      <c r="A433" s="6" t="n">
        <v>0</v>
      </c>
      <c r="B433" s="7" t="n">
        <f aca="true">TABLE(B$1,$H$2,$A433)</f>
        <v>4.77816959696883</v>
      </c>
      <c r="C433" s="0" t="n">
        <f aca="false">LN(B433)</f>
        <v>1.56405754366271</v>
      </c>
    </row>
    <row r="434" customFormat="false" ht="12.75" hidden="false" customHeight="false" outlineLevel="0" collapsed="false">
      <c r="A434" s="6" t="n">
        <v>0</v>
      </c>
      <c r="B434" s="7" t="n">
        <f aca="true">TABLE(B$1,$H$2,$A434)</f>
        <v>6.70537755754269</v>
      </c>
      <c r="C434" s="0" t="n">
        <f aca="false">LN(B434)</f>
        <v>1.90290982499807</v>
      </c>
    </row>
    <row r="435" customFormat="false" ht="12.75" hidden="false" customHeight="false" outlineLevel="0" collapsed="false">
      <c r="A435" s="6" t="n">
        <v>0</v>
      </c>
      <c r="B435" s="7" t="n">
        <f aca="true">TABLE(B$1,$H$2,$A435)</f>
        <v>4.65640597821505</v>
      </c>
      <c r="C435" s="0" t="n">
        <f aca="false">LN(B435)</f>
        <v>1.53824390126172</v>
      </c>
    </row>
    <row r="436" customFormat="false" ht="12.75" hidden="false" customHeight="false" outlineLevel="0" collapsed="false">
      <c r="A436" s="6" t="n">
        <v>0</v>
      </c>
      <c r="B436" s="7" t="n">
        <f aca="true">TABLE(B$1,$H$2,$A436)</f>
        <v>5.38963691730341</v>
      </c>
      <c r="C436" s="0" t="n">
        <f aca="false">LN(B436)</f>
        <v>1.68447802037059</v>
      </c>
    </row>
    <row r="437" customFormat="false" ht="12.75" hidden="false" customHeight="false" outlineLevel="0" collapsed="false">
      <c r="A437" s="6" t="n">
        <v>0</v>
      </c>
      <c r="B437" s="7" t="n">
        <f aca="true">TABLE(B$1,$H$2,$A437)</f>
        <v>6.49480615553946</v>
      </c>
      <c r="C437" s="0" t="n">
        <f aca="false">LN(B437)</f>
        <v>1.87100280449466</v>
      </c>
    </row>
    <row r="438" customFormat="false" ht="12.75" hidden="false" customHeight="false" outlineLevel="0" collapsed="false">
      <c r="A438" s="6" t="n">
        <v>0</v>
      </c>
      <c r="B438" s="7" t="n">
        <f aca="true">TABLE(B$1,$H$2,$A438)</f>
        <v>10.7852038220598</v>
      </c>
      <c r="C438" s="0" t="n">
        <f aca="false">LN(B438)</f>
        <v>2.37817517832362</v>
      </c>
    </row>
    <row r="439" customFormat="false" ht="12.75" hidden="false" customHeight="false" outlineLevel="0" collapsed="false">
      <c r="A439" s="6" t="n">
        <v>0</v>
      </c>
      <c r="B439" s="7" t="n">
        <f aca="true">TABLE(B$1,$H$2,$A439)</f>
        <v>4.88595816107059</v>
      </c>
      <c r="C439" s="0" t="n">
        <f aca="false">LN(B439)</f>
        <v>1.58636540977608</v>
      </c>
    </row>
    <row r="440" customFormat="false" ht="12.75" hidden="false" customHeight="false" outlineLevel="0" collapsed="false">
      <c r="A440" s="6" t="n">
        <v>0</v>
      </c>
      <c r="B440" s="7" t="n">
        <f aca="true">TABLE(B$1,$H$2,$A440)</f>
        <v>6.38830519840273</v>
      </c>
      <c r="C440" s="0" t="n">
        <f aca="false">LN(B440)</f>
        <v>1.85446900604348</v>
      </c>
    </row>
    <row r="441" customFormat="false" ht="12.75" hidden="false" customHeight="false" outlineLevel="0" collapsed="false">
      <c r="A441" s="6" t="n">
        <v>0</v>
      </c>
      <c r="B441" s="7" t="n">
        <f aca="true">TABLE(B$1,$H$2,$A441)</f>
        <v>6.35738257648696</v>
      </c>
      <c r="C441" s="0" t="n">
        <f aca="false">LN(B441)</f>
        <v>1.8496167480668</v>
      </c>
    </row>
    <row r="442" customFormat="false" ht="12.75" hidden="false" customHeight="false" outlineLevel="0" collapsed="false">
      <c r="A442" s="6" t="n">
        <v>0</v>
      </c>
      <c r="B442" s="7" t="n">
        <f aca="true">TABLE(B$1,$H$2,$A442)</f>
        <v>5.72030017443876</v>
      </c>
      <c r="C442" s="0" t="n">
        <f aca="false">LN(B442)</f>
        <v>1.74402128206352</v>
      </c>
    </row>
    <row r="443" customFormat="false" ht="12.75" hidden="false" customHeight="false" outlineLevel="0" collapsed="false">
      <c r="A443" s="6" t="n">
        <v>0</v>
      </c>
      <c r="B443" s="7" t="n">
        <f aca="true">TABLE(B$1,$H$2,$A443)</f>
        <v>6.506558142068</v>
      </c>
      <c r="C443" s="0" t="n">
        <f aca="false">LN(B443)</f>
        <v>1.87281061319229</v>
      </c>
    </row>
    <row r="444" customFormat="false" ht="12.75" hidden="false" customHeight="false" outlineLevel="0" collapsed="false">
      <c r="A444" s="6" t="n">
        <v>0</v>
      </c>
      <c r="B444" s="7" t="n">
        <f aca="true">TABLE(B$1,$H$2,$A444)</f>
        <v>6.27300512384978</v>
      </c>
      <c r="C444" s="0" t="n">
        <f aca="false">LN(B444)</f>
        <v>1.83625552592438</v>
      </c>
    </row>
    <row r="445" customFormat="false" ht="12.75" hidden="false" customHeight="false" outlineLevel="0" collapsed="false">
      <c r="A445" s="6" t="n">
        <v>0</v>
      </c>
      <c r="B445" s="7" t="n">
        <f aca="true">TABLE(B$1,$H$2,$A445)</f>
        <v>8.55024506988389</v>
      </c>
      <c r="C445" s="0" t="n">
        <f aca="false">LN(B445)</f>
        <v>2.1459599456822</v>
      </c>
    </row>
    <row r="446" customFormat="false" ht="12.75" hidden="false" customHeight="false" outlineLevel="0" collapsed="false">
      <c r="A446" s="6" t="n">
        <v>0</v>
      </c>
      <c r="B446" s="7" t="n">
        <f aca="true">TABLE(B$1,$H$2,$A446)</f>
        <v>5.389723678573</v>
      </c>
      <c r="C446" s="0" t="n">
        <f aca="false">LN(B446)</f>
        <v>1.68449411803591</v>
      </c>
    </row>
    <row r="447" customFormat="false" ht="12.75" hidden="false" customHeight="false" outlineLevel="0" collapsed="false">
      <c r="A447" s="6" t="n">
        <v>0</v>
      </c>
      <c r="B447" s="7" t="n">
        <f aca="true">TABLE(B$1,$H$2,$A447)</f>
        <v>9.21722687315216</v>
      </c>
      <c r="C447" s="0" t="n">
        <f aca="false">LN(B447)</f>
        <v>2.22107421935025</v>
      </c>
    </row>
    <row r="448" customFormat="false" ht="12.75" hidden="false" customHeight="false" outlineLevel="0" collapsed="false">
      <c r="A448" s="6" t="n">
        <v>0</v>
      </c>
      <c r="B448" s="7" t="n">
        <f aca="true">TABLE(B$1,$H$2,$A448)</f>
        <v>6.00179752718921</v>
      </c>
      <c r="C448" s="0" t="n">
        <f aca="false">LN(B448)</f>
        <v>1.79205901222544</v>
      </c>
    </row>
    <row r="449" customFormat="false" ht="12.75" hidden="false" customHeight="false" outlineLevel="0" collapsed="false">
      <c r="A449" s="6" t="n">
        <v>0</v>
      </c>
      <c r="B449" s="7" t="n">
        <f aca="true">TABLE(B$1,$H$2,$A449)</f>
        <v>6.56301051498339</v>
      </c>
      <c r="C449" s="0" t="n">
        <f aca="false">LN(B449)</f>
        <v>1.88144941765142</v>
      </c>
    </row>
    <row r="450" customFormat="false" ht="12.75" hidden="false" customHeight="false" outlineLevel="0" collapsed="false">
      <c r="A450" s="6" t="n">
        <v>0</v>
      </c>
      <c r="B450" s="7" t="n">
        <f aca="true">TABLE(B$1,$H$2,$A450)</f>
        <v>10.6277977439495</v>
      </c>
      <c r="C450" s="0" t="n">
        <f aca="false">LN(B450)</f>
        <v>2.36347299722622</v>
      </c>
    </row>
    <row r="451" customFormat="false" ht="12.75" hidden="false" customHeight="false" outlineLevel="0" collapsed="false">
      <c r="A451" s="6" t="n">
        <v>0</v>
      </c>
      <c r="B451" s="7" t="n">
        <f aca="true">TABLE(B$1,$H$2,$A451)</f>
        <v>4.58853860615104</v>
      </c>
      <c r="C451" s="0" t="n">
        <f aca="false">LN(B451)</f>
        <v>1.52356158691726</v>
      </c>
    </row>
    <row r="452" customFormat="false" ht="12.75" hidden="false" customHeight="false" outlineLevel="0" collapsed="false">
      <c r="A452" s="6" t="n">
        <v>0</v>
      </c>
      <c r="B452" s="7" t="n">
        <f aca="true">TABLE(B$1,$H$2,$A452)</f>
        <v>7.71544625893551</v>
      </c>
      <c r="C452" s="0" t="n">
        <f aca="false">LN(B452)</f>
        <v>2.04322432716697</v>
      </c>
    </row>
    <row r="453" customFormat="false" ht="12.75" hidden="false" customHeight="false" outlineLevel="0" collapsed="false">
      <c r="A453" s="6" t="n">
        <v>0</v>
      </c>
      <c r="B453" s="7" t="n">
        <f aca="true">TABLE(B$1,$H$2,$A453)</f>
        <v>5.81885022560337</v>
      </c>
      <c r="C453" s="0" t="n">
        <f aca="false">LN(B453)</f>
        <v>1.76110268648839</v>
      </c>
    </row>
    <row r="454" customFormat="false" ht="12.75" hidden="false" customHeight="false" outlineLevel="0" collapsed="false">
      <c r="A454" s="6" t="n">
        <v>0</v>
      </c>
      <c r="B454" s="7" t="n">
        <f aca="true">TABLE(B$1,$H$2,$A454)</f>
        <v>6.51718054901741</v>
      </c>
      <c r="C454" s="0" t="n">
        <f aca="false">LN(B454)</f>
        <v>1.87444185128096</v>
      </c>
    </row>
    <row r="455" customFormat="false" ht="12.75" hidden="false" customHeight="false" outlineLevel="0" collapsed="false">
      <c r="A455" s="6" t="n">
        <v>0</v>
      </c>
      <c r="B455" s="7" t="n">
        <f aca="true">TABLE(B$1,$H$2,$A455)</f>
        <v>4.84391170200214</v>
      </c>
      <c r="C455" s="0" t="n">
        <f aca="false">LN(B455)</f>
        <v>1.57772259720145</v>
      </c>
    </row>
    <row r="456" customFormat="false" ht="12.75" hidden="false" customHeight="false" outlineLevel="0" collapsed="false">
      <c r="A456" s="6" t="n">
        <v>0</v>
      </c>
      <c r="B456" s="7" t="n">
        <f aca="true">TABLE(B$1,$H$2,$A456)</f>
        <v>12.15646537128</v>
      </c>
      <c r="C456" s="0" t="n">
        <f aca="false">LN(B456)</f>
        <v>2.49786115757941</v>
      </c>
    </row>
    <row r="457" customFormat="false" ht="12.75" hidden="false" customHeight="false" outlineLevel="0" collapsed="false">
      <c r="A457" s="6" t="n">
        <v>0</v>
      </c>
      <c r="B457" s="7" t="n">
        <f aca="true">TABLE(B$1,$H$2,$A457)</f>
        <v>8.67569173611172</v>
      </c>
      <c r="C457" s="0" t="n">
        <f aca="false">LN(B457)</f>
        <v>2.16052506168699</v>
      </c>
    </row>
    <row r="458" customFormat="false" ht="12.75" hidden="false" customHeight="false" outlineLevel="0" collapsed="false">
      <c r="A458" s="6" t="n">
        <v>0</v>
      </c>
      <c r="B458" s="7" t="n">
        <f aca="true">TABLE(B$1,$H$2,$A458)</f>
        <v>7.77072591176398</v>
      </c>
      <c r="C458" s="0" t="n">
        <f aca="false">LN(B458)</f>
        <v>2.05036358495317</v>
      </c>
    </row>
    <row r="459" customFormat="false" ht="12.75" hidden="false" customHeight="false" outlineLevel="0" collapsed="false">
      <c r="A459" s="6" t="n">
        <v>0</v>
      </c>
      <c r="B459" s="7" t="n">
        <f aca="true">TABLE(B$1,$H$2,$A459)</f>
        <v>9.96510721786309</v>
      </c>
      <c r="C459" s="0" t="n">
        <f aca="false">LN(B459)</f>
        <v>2.29908971305124</v>
      </c>
    </row>
    <row r="460" customFormat="false" ht="12.75" hidden="false" customHeight="false" outlineLevel="0" collapsed="false">
      <c r="A460" s="6" t="n">
        <v>0</v>
      </c>
      <c r="B460" s="7" t="n">
        <f aca="true">TABLE(B$1,$H$2,$A460)</f>
        <v>7.21005846790669</v>
      </c>
      <c r="C460" s="0" t="n">
        <f aca="false">LN(B460)</f>
        <v>1.97547706054368</v>
      </c>
    </row>
    <row r="461" customFormat="false" ht="12.75" hidden="false" customHeight="false" outlineLevel="0" collapsed="false">
      <c r="A461" s="6" t="n">
        <v>0</v>
      </c>
      <c r="B461" s="7" t="n">
        <f aca="true">TABLE(B$1,$H$2,$A461)</f>
        <v>6.072815565214</v>
      </c>
      <c r="C461" s="0" t="n">
        <f aca="false">LN(B461)</f>
        <v>1.80382234682048</v>
      </c>
    </row>
    <row r="462" customFormat="false" ht="12.75" hidden="false" customHeight="false" outlineLevel="0" collapsed="false">
      <c r="A462" s="6" t="n">
        <v>0</v>
      </c>
      <c r="B462" s="7" t="n">
        <f aca="true">TABLE(B$1,$H$2,$A462)</f>
        <v>8.6010348407696</v>
      </c>
      <c r="C462" s="0" t="n">
        <f aca="false">LN(B462)</f>
        <v>2.1518825263424</v>
      </c>
    </row>
    <row r="463" customFormat="false" ht="12.75" hidden="false" customHeight="false" outlineLevel="0" collapsed="false">
      <c r="A463" s="6" t="n">
        <v>0</v>
      </c>
      <c r="B463" s="7" t="n">
        <f aca="true">TABLE(B$1,$H$2,$A463)</f>
        <v>9.96330906053923</v>
      </c>
      <c r="C463" s="0" t="n">
        <f aca="false">LN(B463)</f>
        <v>2.29890925141258</v>
      </c>
    </row>
    <row r="464" customFormat="false" ht="12.75" hidden="false" customHeight="false" outlineLevel="0" collapsed="false">
      <c r="A464" s="6" t="n">
        <v>0</v>
      </c>
      <c r="B464" s="7" t="n">
        <f aca="true">TABLE(B$1,$H$2,$A464)</f>
        <v>5.54513142336087</v>
      </c>
      <c r="C464" s="0" t="n">
        <f aca="false">LN(B464)</f>
        <v>1.71292032175877</v>
      </c>
    </row>
    <row r="465" customFormat="false" ht="12.75" hidden="false" customHeight="false" outlineLevel="0" collapsed="false">
      <c r="A465" s="6" t="n">
        <v>0</v>
      </c>
      <c r="B465" s="7" t="n">
        <f aca="true">TABLE(B$1,$H$2,$A465)</f>
        <v>5.18500998877666</v>
      </c>
      <c r="C465" s="0" t="n">
        <f aca="false">LN(B465)</f>
        <v>1.64577176815536</v>
      </c>
    </row>
    <row r="466" customFormat="false" ht="12.75" hidden="false" customHeight="false" outlineLevel="0" collapsed="false">
      <c r="A466" s="6" t="n">
        <v>0</v>
      </c>
      <c r="B466" s="7" t="n">
        <f aca="true">TABLE(B$1,$H$2,$A466)</f>
        <v>4.75829333990866</v>
      </c>
      <c r="C466" s="0" t="n">
        <f aca="false">LN(B466)</f>
        <v>1.55988906191577</v>
      </c>
    </row>
    <row r="467" customFormat="false" ht="12.75" hidden="false" customHeight="false" outlineLevel="0" collapsed="false">
      <c r="A467" s="6" t="n">
        <v>0</v>
      </c>
      <c r="B467" s="7" t="n">
        <f aca="true">TABLE(B$1,$H$2,$A467)</f>
        <v>10.3524037952102</v>
      </c>
      <c r="C467" s="0" t="n">
        <f aca="false">LN(B467)</f>
        <v>2.3372187434903</v>
      </c>
    </row>
    <row r="468" customFormat="false" ht="12.75" hidden="false" customHeight="false" outlineLevel="0" collapsed="false">
      <c r="A468" s="6" t="n">
        <v>0</v>
      </c>
      <c r="B468" s="7" t="n">
        <f aca="true">TABLE(B$1,$H$2,$A468)</f>
        <v>12.0719550111267</v>
      </c>
      <c r="C468" s="0" t="n">
        <f aca="false">LN(B468)</f>
        <v>2.4908849947461</v>
      </c>
    </row>
    <row r="469" customFormat="false" ht="12.75" hidden="false" customHeight="false" outlineLevel="0" collapsed="false">
      <c r="A469" s="6" t="n">
        <v>0</v>
      </c>
      <c r="B469" s="7" t="n">
        <f aca="true">TABLE(B$1,$H$2,$A469)</f>
        <v>9.54422792103754</v>
      </c>
      <c r="C469" s="0" t="n">
        <f aca="false">LN(B469)</f>
        <v>2.25593656559152</v>
      </c>
    </row>
    <row r="470" customFormat="false" ht="12.75" hidden="false" customHeight="false" outlineLevel="0" collapsed="false">
      <c r="A470" s="6" t="n">
        <v>0</v>
      </c>
      <c r="B470" s="7" t="n">
        <f aca="true">TABLE(B$1,$H$2,$A470)</f>
        <v>7.41733625059784</v>
      </c>
      <c r="C470" s="0" t="n">
        <f aca="false">LN(B470)</f>
        <v>2.00381999684854</v>
      </c>
    </row>
    <row r="471" customFormat="false" ht="12.75" hidden="false" customHeight="false" outlineLevel="0" collapsed="false">
      <c r="A471" s="6" t="n">
        <v>0</v>
      </c>
      <c r="B471" s="7" t="n">
        <f aca="true">TABLE(B$1,$H$2,$A471)</f>
        <v>9.48341054938356</v>
      </c>
      <c r="C471" s="0" t="n">
        <f aca="false">LN(B471)</f>
        <v>2.24954401416109</v>
      </c>
    </row>
    <row r="472" customFormat="false" ht="12.75" hidden="false" customHeight="false" outlineLevel="0" collapsed="false">
      <c r="A472" s="6" t="n">
        <v>0</v>
      </c>
      <c r="B472" s="7" t="n">
        <f aca="true">TABLE(B$1,$H$2,$A472)</f>
        <v>8.72455347596505</v>
      </c>
      <c r="C472" s="0" t="n">
        <f aca="false">LN(B472)</f>
        <v>2.16614128923905</v>
      </c>
    </row>
    <row r="473" customFormat="false" ht="12.75" hidden="false" customHeight="false" outlineLevel="0" collapsed="false">
      <c r="A473" s="6" t="n">
        <v>0</v>
      </c>
      <c r="B473" s="7" t="n">
        <f aca="true">TABLE(B$1,$H$2,$A473)</f>
        <v>6.08241609640164</v>
      </c>
      <c r="C473" s="0" t="n">
        <f aca="false">LN(B473)</f>
        <v>1.80540200131844</v>
      </c>
    </row>
    <row r="474" customFormat="false" ht="12.75" hidden="false" customHeight="false" outlineLevel="0" collapsed="false">
      <c r="A474" s="6" t="n">
        <v>0</v>
      </c>
      <c r="B474" s="7" t="n">
        <f aca="true">TABLE(B$1,$H$2,$A474)</f>
        <v>13.2820792625506</v>
      </c>
      <c r="C474" s="0" t="n">
        <f aca="false">LN(B474)</f>
        <v>2.58641570276753</v>
      </c>
    </row>
    <row r="475" customFormat="false" ht="12.75" hidden="false" customHeight="false" outlineLevel="0" collapsed="false">
      <c r="A475" s="6" t="n">
        <v>0</v>
      </c>
      <c r="B475" s="7" t="n">
        <f aca="true">TABLE(B$1,$H$2,$A475)</f>
        <v>13.5717883753857</v>
      </c>
      <c r="C475" s="0" t="n">
        <f aca="false">LN(B475)</f>
        <v>2.60799325406432</v>
      </c>
    </row>
    <row r="476" customFormat="false" ht="12.75" hidden="false" customHeight="false" outlineLevel="0" collapsed="false">
      <c r="A476" s="6" t="n">
        <v>0</v>
      </c>
      <c r="B476" s="7" t="n">
        <f aca="true">TABLE(B$1,$H$2,$A476)</f>
        <v>4.01926139065426</v>
      </c>
      <c r="C476" s="0" t="n">
        <f aca="false">LN(B476)</f>
        <v>1.39109815208174</v>
      </c>
    </row>
    <row r="477" customFormat="false" ht="12.75" hidden="false" customHeight="false" outlineLevel="0" collapsed="false">
      <c r="A477" s="6" t="n">
        <v>0</v>
      </c>
      <c r="B477" s="7" t="n">
        <f aca="true">TABLE(B$1,$H$2,$A477)</f>
        <v>7.5759007907872</v>
      </c>
      <c r="C477" s="0" t="n">
        <f aca="false">LN(B477)</f>
        <v>2.02497226060099</v>
      </c>
    </row>
    <row r="478" customFormat="false" ht="12.75" hidden="false" customHeight="false" outlineLevel="0" collapsed="false">
      <c r="A478" s="6" t="n">
        <v>0</v>
      </c>
      <c r="B478" s="7" t="n">
        <f aca="true">TABLE(B$1,$H$2,$A478)</f>
        <v>5.0657606021429</v>
      </c>
      <c r="C478" s="0" t="n">
        <f aca="false">LN(B478)</f>
        <v>1.62250429466797</v>
      </c>
    </row>
    <row r="479" customFormat="false" ht="12.75" hidden="false" customHeight="false" outlineLevel="0" collapsed="false">
      <c r="A479" s="6" t="n">
        <v>0</v>
      </c>
      <c r="B479" s="7" t="n">
        <f aca="true">TABLE(B$1,$H$2,$A479)</f>
        <v>10.5004114237126</v>
      </c>
      <c r="C479" s="0" t="n">
        <f aca="false">LN(B479)</f>
        <v>2.35141443960656</v>
      </c>
    </row>
    <row r="480" customFormat="false" ht="12.75" hidden="false" customHeight="false" outlineLevel="0" collapsed="false">
      <c r="A480" s="6" t="n">
        <v>0</v>
      </c>
      <c r="B480" s="7" t="n">
        <f aca="true">TABLE(B$1,$H$2,$A480)</f>
        <v>6.78510513406995</v>
      </c>
      <c r="C480" s="0" t="n">
        <f aca="false">LN(B480)</f>
        <v>1.91472978823973</v>
      </c>
    </row>
    <row r="481" customFormat="false" ht="12.75" hidden="false" customHeight="false" outlineLevel="0" collapsed="false">
      <c r="A481" s="6" t="n">
        <v>0</v>
      </c>
      <c r="B481" s="7" t="n">
        <f aca="true">TABLE(B$1,$H$2,$A481)</f>
        <v>10.6942343215147</v>
      </c>
      <c r="C481" s="0" t="n">
        <f aca="false">LN(B481)</f>
        <v>2.36970474778029</v>
      </c>
    </row>
    <row r="482" customFormat="false" ht="12.75" hidden="false" customHeight="false" outlineLevel="0" collapsed="false">
      <c r="A482" s="6" t="n">
        <v>0</v>
      </c>
      <c r="B482" s="7" t="n">
        <f aca="true">TABLE(B$1,$H$2,$A482)</f>
        <v>12.4362355121228</v>
      </c>
      <c r="C482" s="0" t="n">
        <f aca="false">LN(B482)</f>
        <v>2.52061442994922</v>
      </c>
    </row>
    <row r="483" customFormat="false" ht="12.75" hidden="false" customHeight="false" outlineLevel="0" collapsed="false">
      <c r="A483" s="6" t="n">
        <v>0</v>
      </c>
      <c r="B483" s="7" t="n">
        <f aca="true">TABLE(B$1,$H$2,$A483)</f>
        <v>7.3181306003683</v>
      </c>
      <c r="C483" s="0" t="n">
        <f aca="false">LN(B483)</f>
        <v>1.99035491289422</v>
      </c>
    </row>
    <row r="484" customFormat="false" ht="12.75" hidden="false" customHeight="false" outlineLevel="0" collapsed="false">
      <c r="A484" s="6" t="n">
        <v>0</v>
      </c>
      <c r="B484" s="7" t="n">
        <f aca="true">TABLE(B$1,$H$2,$A484)</f>
        <v>5.1830696243645</v>
      </c>
      <c r="C484" s="0" t="n">
        <f aca="false">LN(B484)</f>
        <v>1.6453974723345</v>
      </c>
    </row>
    <row r="485" customFormat="false" ht="12.75" hidden="false" customHeight="false" outlineLevel="0" collapsed="false">
      <c r="A485" s="6" t="n">
        <v>0</v>
      </c>
      <c r="B485" s="7" t="n">
        <f aca="true">TABLE(B$1,$H$2,$A485)</f>
        <v>5.70959882129162</v>
      </c>
      <c r="C485" s="0" t="n">
        <f aca="false">LN(B485)</f>
        <v>1.74214876223145</v>
      </c>
    </row>
    <row r="486" customFormat="false" ht="12.75" hidden="false" customHeight="false" outlineLevel="0" collapsed="false">
      <c r="A486" s="6" t="n">
        <v>0</v>
      </c>
      <c r="B486" s="7" t="n">
        <f aca="true">TABLE(B$1,$H$2,$A486)</f>
        <v>10.7697638267229</v>
      </c>
      <c r="C486" s="0" t="n">
        <f aca="false">LN(B486)</f>
        <v>2.37674256211847</v>
      </c>
    </row>
    <row r="487" customFormat="false" ht="12.75" hidden="false" customHeight="false" outlineLevel="0" collapsed="false">
      <c r="A487" s="6" t="n">
        <v>0</v>
      </c>
      <c r="B487" s="7" t="n">
        <f aca="true">TABLE(B$1,$H$2,$A487)</f>
        <v>7.25865929205002</v>
      </c>
      <c r="C487" s="0" t="n">
        <f aca="false">LN(B487)</f>
        <v>1.98219514126648</v>
      </c>
    </row>
    <row r="488" customFormat="false" ht="12.75" hidden="false" customHeight="false" outlineLevel="0" collapsed="false">
      <c r="A488" s="6" t="n">
        <v>0</v>
      </c>
      <c r="B488" s="7" t="n">
        <f aca="true">TABLE(B$1,$H$2,$A488)</f>
        <v>7.2167202444221</v>
      </c>
      <c r="C488" s="0" t="n">
        <f aca="false">LN(B488)</f>
        <v>1.97640058992217</v>
      </c>
    </row>
    <row r="489" customFormat="false" ht="12.75" hidden="false" customHeight="false" outlineLevel="0" collapsed="false">
      <c r="A489" s="6" t="n">
        <v>0</v>
      </c>
      <c r="B489" s="7" t="n">
        <f aca="true">TABLE(B$1,$H$2,$A489)</f>
        <v>7.79921845321498</v>
      </c>
      <c r="C489" s="0" t="n">
        <f aca="false">LN(B489)</f>
        <v>2.05402353036959</v>
      </c>
    </row>
    <row r="490" customFormat="false" ht="12.75" hidden="false" customHeight="false" outlineLevel="0" collapsed="false">
      <c r="A490" s="6" t="n">
        <v>0</v>
      </c>
      <c r="B490" s="7" t="n">
        <f aca="true">TABLE(B$1,$H$2,$A490)</f>
        <v>6.36530287876336</v>
      </c>
      <c r="C490" s="0" t="n">
        <f aca="false">LN(B490)</f>
        <v>1.85086181591469</v>
      </c>
    </row>
    <row r="491" customFormat="false" ht="12.75" hidden="false" customHeight="false" outlineLevel="0" collapsed="false">
      <c r="A491" s="6" t="n">
        <v>0</v>
      </c>
      <c r="B491" s="7" t="n">
        <f aca="true">TABLE(B$1,$H$2,$A491)</f>
        <v>8.57383021721227</v>
      </c>
      <c r="C491" s="0" t="n">
        <f aca="false">LN(B491)</f>
        <v>2.14871456592844</v>
      </c>
    </row>
    <row r="492" customFormat="false" ht="12.75" hidden="false" customHeight="false" outlineLevel="0" collapsed="false">
      <c r="A492" s="6" t="n">
        <v>0</v>
      </c>
      <c r="B492" s="7" t="n">
        <f aca="true">TABLE(B$1,$H$2,$A492)</f>
        <v>7.76004399750625</v>
      </c>
      <c r="C492" s="0" t="n">
        <f aca="false">LN(B492)</f>
        <v>2.04898800396079</v>
      </c>
    </row>
    <row r="493" customFormat="false" ht="12.75" hidden="false" customHeight="false" outlineLevel="0" collapsed="false">
      <c r="A493" s="6" t="n">
        <v>0</v>
      </c>
      <c r="B493" s="7" t="n">
        <f aca="true">TABLE(B$1,$H$2,$A493)</f>
        <v>7.91668720772207</v>
      </c>
      <c r="C493" s="0" t="n">
        <f aca="false">LN(B493)</f>
        <v>2.0689728364688</v>
      </c>
    </row>
    <row r="494" customFormat="false" ht="12.75" hidden="false" customHeight="false" outlineLevel="0" collapsed="false">
      <c r="A494" s="6" t="n">
        <v>0</v>
      </c>
      <c r="B494" s="7" t="n">
        <f aca="true">TABLE(B$1,$H$2,$A494)</f>
        <v>5.92668335204778</v>
      </c>
      <c r="C494" s="0" t="n">
        <f aca="false">LN(B494)</f>
        <v>1.77946475671984</v>
      </c>
    </row>
    <row r="495" customFormat="false" ht="12.75" hidden="false" customHeight="false" outlineLevel="0" collapsed="false">
      <c r="A495" s="6" t="n">
        <v>0</v>
      </c>
      <c r="B495" s="7" t="n">
        <f aca="true">TABLE(B$1,$H$2,$A495)</f>
        <v>6.93391053045719</v>
      </c>
      <c r="C495" s="0" t="n">
        <f aca="false">LN(B495)</f>
        <v>1.93642394415928</v>
      </c>
    </row>
    <row r="496" customFormat="false" ht="12.75" hidden="false" customHeight="false" outlineLevel="0" collapsed="false">
      <c r="A496" s="6" t="n">
        <v>0</v>
      </c>
      <c r="B496" s="7" t="n">
        <f aca="true">TABLE(B$1,$H$2,$A496)</f>
        <v>9.74133152359145</v>
      </c>
      <c r="C496" s="0" t="n">
        <f aca="false">LN(B496)</f>
        <v>2.27637781504517</v>
      </c>
    </row>
    <row r="497" customFormat="false" ht="12.75" hidden="false" customHeight="false" outlineLevel="0" collapsed="false">
      <c r="A497" s="6" t="n">
        <v>0</v>
      </c>
      <c r="B497" s="7" t="n">
        <f aca="true">TABLE(B$1,$H$2,$A497)</f>
        <v>11.1818899482036</v>
      </c>
      <c r="C497" s="0" t="n">
        <f aca="false">LN(B497)</f>
        <v>2.41429550068548</v>
      </c>
    </row>
    <row r="498" customFormat="false" ht="12.75" hidden="false" customHeight="false" outlineLevel="0" collapsed="false">
      <c r="A498" s="6" t="n">
        <v>0</v>
      </c>
      <c r="B498" s="7" t="n">
        <f aca="true">TABLE(B$1,$H$2,$A498)</f>
        <v>3.65859600366561</v>
      </c>
      <c r="C498" s="0" t="n">
        <f aca="false">LN(B498)</f>
        <v>1.297079468262</v>
      </c>
    </row>
    <row r="499" customFormat="false" ht="12.75" hidden="false" customHeight="false" outlineLevel="0" collapsed="false">
      <c r="A499" s="6" t="n">
        <v>0</v>
      </c>
      <c r="B499" s="7" t="n">
        <f aca="true">TABLE(B$1,$H$2,$A499)</f>
        <v>6.75367904659493</v>
      </c>
      <c r="C499" s="0" t="n">
        <f aca="false">LN(B499)</f>
        <v>1.91008740034193</v>
      </c>
    </row>
    <row r="500" customFormat="false" ht="12.75" hidden="false" customHeight="false" outlineLevel="0" collapsed="false">
      <c r="A500" s="6" t="n">
        <v>0</v>
      </c>
      <c r="B500" s="7" t="n">
        <f aca="true">TABLE(B$1,$H$2,$A500)</f>
        <v>6.45861427429862</v>
      </c>
      <c r="C500" s="0" t="n">
        <f aca="false">LN(B500)</f>
        <v>1.86541478616174</v>
      </c>
    </row>
    <row r="501" customFormat="false" ht="12.75" hidden="false" customHeight="false" outlineLevel="0" collapsed="false">
      <c r="A501" s="6" t="n">
        <v>0</v>
      </c>
      <c r="B501" s="7" t="n">
        <f aca="true">TABLE(B$1,$H$2,$A501)</f>
        <v>7.22544748534305</v>
      </c>
      <c r="C501" s="0" t="n">
        <f aca="false">LN(B501)</f>
        <v>1.97760916776818</v>
      </c>
    </row>
    <row r="502" customFormat="false" ht="12.75" hidden="false" customHeight="false" outlineLevel="0" collapsed="false">
      <c r="A502" s="6" t="n">
        <v>0</v>
      </c>
      <c r="B502" s="7" t="n">
        <f aca="true">TABLE(B$1,$H$2,$A502)</f>
        <v>3.58465063473857</v>
      </c>
      <c r="C502" s="0" t="n">
        <f aca="false">LN(B502)</f>
        <v>1.27666101734706</v>
      </c>
    </row>
    <row r="503" customFormat="false" ht="12.75" hidden="false" customHeight="false" outlineLevel="0" collapsed="false">
      <c r="A503" s="6" t="n">
        <v>0</v>
      </c>
      <c r="B503" s="7" t="n">
        <f aca="true">TABLE(B$1,$H$2,$A503)</f>
        <v>11.6689993721378</v>
      </c>
      <c r="C503" s="0" t="n">
        <f aca="false">LN(B503)</f>
        <v>2.45693569901797</v>
      </c>
    </row>
    <row r="504" customFormat="false" ht="12.75" hidden="false" customHeight="false" outlineLevel="0" collapsed="false">
      <c r="A504" s="6" t="n">
        <v>0</v>
      </c>
      <c r="B504" s="7" t="n">
        <f aca="true">TABLE(B$1,$H$2,$A504)</f>
        <v>9.97292199778541</v>
      </c>
      <c r="C504" s="0" t="n">
        <f aca="false">LN(B504)</f>
        <v>2.29987362005007</v>
      </c>
    </row>
    <row r="505" customFormat="false" ht="12.75" hidden="false" customHeight="false" outlineLevel="0" collapsed="false">
      <c r="A505" s="6" t="n">
        <v>0</v>
      </c>
      <c r="B505" s="7" t="n">
        <f aca="true">TABLE(B$1,$H$2,$A505)</f>
        <v>4.56144432339728</v>
      </c>
      <c r="C505" s="0" t="n">
        <f aca="false">LN(B505)</f>
        <v>1.51763931096266</v>
      </c>
    </row>
    <row r="506" customFormat="false" ht="12.75" hidden="false" customHeight="false" outlineLevel="0" collapsed="false">
      <c r="A506" s="6" t="n">
        <v>0</v>
      </c>
      <c r="B506" s="7" t="n">
        <f aca="true">TABLE(B$1,$H$2,$A506)</f>
        <v>6.72858766377221</v>
      </c>
      <c r="C506" s="0" t="n">
        <f aca="false">LN(B506)</f>
        <v>1.906365264839</v>
      </c>
    </row>
    <row r="507" customFormat="false" ht="12.75" hidden="false" customHeight="false" outlineLevel="0" collapsed="false">
      <c r="A507" s="6" t="n">
        <v>0</v>
      </c>
      <c r="B507" s="7" t="n">
        <f aca="true">TABLE(B$1,$H$2,$A507)</f>
        <v>9.42969271199537</v>
      </c>
      <c r="C507" s="0" t="n">
        <f aca="false">LN(B507)</f>
        <v>2.24386350989972</v>
      </c>
    </row>
    <row r="508" customFormat="false" ht="12.75" hidden="false" customHeight="false" outlineLevel="0" collapsed="false">
      <c r="A508" s="6" t="n">
        <v>0</v>
      </c>
      <c r="B508" s="7" t="n">
        <f aca="true">TABLE(B$1,$H$2,$A508)</f>
        <v>8.92105917916575</v>
      </c>
      <c r="C508" s="0" t="n">
        <f aca="false">LN(B508)</f>
        <v>2.18841468160158</v>
      </c>
    </row>
    <row r="509" customFormat="false" ht="12.75" hidden="false" customHeight="false" outlineLevel="0" collapsed="false">
      <c r="A509" s="6" t="n">
        <v>0</v>
      </c>
      <c r="B509" s="7" t="n">
        <f aca="true">TABLE(B$1,$H$2,$A509)</f>
        <v>10.0123111442094</v>
      </c>
      <c r="C509" s="0" t="n">
        <f aca="false">LN(B509)</f>
        <v>2.30381545021503</v>
      </c>
    </row>
    <row r="510" customFormat="false" ht="12.75" hidden="false" customHeight="false" outlineLevel="0" collapsed="false">
      <c r="A510" s="6" t="n">
        <v>0</v>
      </c>
      <c r="B510" s="7" t="n">
        <f aca="true">TABLE(B$1,$H$2,$A510)</f>
        <v>9.02330767040315</v>
      </c>
      <c r="C510" s="0" t="n">
        <f aca="false">LN(B510)</f>
        <v>2.19981097089087</v>
      </c>
    </row>
    <row r="511" customFormat="false" ht="12.75" hidden="false" customHeight="false" outlineLevel="0" collapsed="false">
      <c r="A511" s="6" t="n">
        <v>0</v>
      </c>
      <c r="B511" s="7" t="n">
        <f aca="true">TABLE(B$1,$H$2,$A511)</f>
        <v>7.91911732852095</v>
      </c>
      <c r="C511" s="0" t="n">
        <f aca="false">LN(B511)</f>
        <v>2.06927975119643</v>
      </c>
    </row>
    <row r="512" customFormat="false" ht="12.75" hidden="false" customHeight="false" outlineLevel="0" collapsed="false">
      <c r="A512" s="6" t="n">
        <v>0</v>
      </c>
      <c r="B512" s="7" t="n">
        <f aca="true">TABLE(B$1,$H$2,$A512)</f>
        <v>9.20238284464386</v>
      </c>
      <c r="C512" s="0" t="n">
        <f aca="false">LN(B512)</f>
        <v>2.21946245537162</v>
      </c>
    </row>
    <row r="513" customFormat="false" ht="12.75" hidden="false" customHeight="false" outlineLevel="0" collapsed="false">
      <c r="A513" s="6" t="n">
        <v>0</v>
      </c>
      <c r="B513" s="7" t="n">
        <f aca="true">TABLE(B$1,$H$2,$A513)</f>
        <v>5.79723266161829</v>
      </c>
      <c r="C513" s="0" t="n">
        <f aca="false">LN(B513)</f>
        <v>1.75738067638373</v>
      </c>
    </row>
    <row r="514" customFormat="false" ht="12.75" hidden="false" customHeight="false" outlineLevel="0" collapsed="false">
      <c r="A514" s="6" t="n">
        <v>0</v>
      </c>
      <c r="B514" s="7" t="n">
        <f aca="true">TABLE(B$1,$H$2,$A514)</f>
        <v>7.9468778055505</v>
      </c>
      <c r="C514" s="0" t="n">
        <f aca="false">LN(B514)</f>
        <v>2.07277912266649</v>
      </c>
    </row>
    <row r="515" customFormat="false" ht="12.75" hidden="false" customHeight="false" outlineLevel="0" collapsed="false">
      <c r="A515" s="6" t="n">
        <v>0</v>
      </c>
      <c r="B515" s="7" t="n">
        <f aca="true">TABLE(B$1,$H$2,$A515)</f>
        <v>11.7317285131833</v>
      </c>
      <c r="C515" s="0" t="n">
        <f aca="false">LN(B515)</f>
        <v>2.46229701013686</v>
      </c>
    </row>
    <row r="516" customFormat="false" ht="12.75" hidden="false" customHeight="false" outlineLevel="0" collapsed="false">
      <c r="A516" s="6" t="n">
        <v>0</v>
      </c>
      <c r="B516" s="7" t="n">
        <f aca="true">TABLE(B$1,$H$2,$A516)</f>
        <v>8.09543038704535</v>
      </c>
      <c r="C516" s="0" t="n">
        <f aca="false">LN(B516)</f>
        <v>2.09129975273856</v>
      </c>
    </row>
    <row r="517" customFormat="false" ht="12.75" hidden="false" customHeight="false" outlineLevel="0" collapsed="false">
      <c r="A517" s="6" t="n">
        <v>0</v>
      </c>
      <c r="B517" s="7" t="n">
        <f aca="true">TABLE(B$1,$H$2,$A517)</f>
        <v>6.93434691787215</v>
      </c>
      <c r="C517" s="0" t="n">
        <f aca="false">LN(B517)</f>
        <v>1.93648687743215</v>
      </c>
    </row>
    <row r="518" customFormat="false" ht="12.75" hidden="false" customHeight="false" outlineLevel="0" collapsed="false">
      <c r="A518" s="6" t="n">
        <v>0</v>
      </c>
      <c r="B518" s="7" t="n">
        <f aca="true">TABLE(B$1,$H$2,$A518)</f>
        <v>10.4733252561916</v>
      </c>
      <c r="C518" s="0" t="n">
        <f aca="false">LN(B518)</f>
        <v>2.34883157294885</v>
      </c>
    </row>
    <row r="519" customFormat="false" ht="12.75" hidden="false" customHeight="false" outlineLevel="0" collapsed="false">
      <c r="A519" s="6" t="n">
        <v>0</v>
      </c>
      <c r="B519" s="7" t="n">
        <f aca="true">TABLE(B$1,$H$2,$A519)</f>
        <v>5.66946383263375</v>
      </c>
      <c r="C519" s="0" t="n">
        <f aca="false">LN(B519)</f>
        <v>1.73509455112266</v>
      </c>
    </row>
    <row r="520" customFormat="false" ht="12.75" hidden="false" customHeight="false" outlineLevel="0" collapsed="false">
      <c r="A520" s="6" t="n">
        <v>0</v>
      </c>
      <c r="B520" s="7" t="n">
        <f aca="true">TABLE(B$1,$H$2,$A520)</f>
        <v>9.55325522851387</v>
      </c>
      <c r="C520" s="0" t="n">
        <f aca="false">LN(B520)</f>
        <v>2.256881958037</v>
      </c>
    </row>
    <row r="521" customFormat="false" ht="12.75" hidden="false" customHeight="false" outlineLevel="0" collapsed="false">
      <c r="A521" s="6" t="n">
        <v>0</v>
      </c>
      <c r="B521" s="7" t="n">
        <f aca="true">TABLE(B$1,$H$2,$A521)</f>
        <v>8.28131227254679</v>
      </c>
      <c r="C521" s="0" t="n">
        <f aca="false">LN(B521)</f>
        <v>2.11400144286199</v>
      </c>
    </row>
    <row r="522" customFormat="false" ht="12.75" hidden="false" customHeight="false" outlineLevel="0" collapsed="false">
      <c r="A522" s="6" t="n">
        <v>0</v>
      </c>
      <c r="B522" s="7" t="n">
        <f aca="true">TABLE(B$1,$H$2,$A522)</f>
        <v>7.19915725938831</v>
      </c>
      <c r="C522" s="0" t="n">
        <f aca="false">LN(B522)</f>
        <v>1.97396397186426</v>
      </c>
    </row>
    <row r="523" customFormat="false" ht="12.75" hidden="false" customHeight="false" outlineLevel="0" collapsed="false">
      <c r="A523" s="6" t="n">
        <v>0</v>
      </c>
      <c r="B523" s="7" t="n">
        <f aca="true">TABLE(B$1,$H$2,$A523)</f>
        <v>8.31418288552054</v>
      </c>
      <c r="C523" s="0" t="n">
        <f aca="false">LN(B523)</f>
        <v>2.1179628378847</v>
      </c>
    </row>
    <row r="524" customFormat="false" ht="12.75" hidden="false" customHeight="false" outlineLevel="0" collapsed="false">
      <c r="A524" s="6" t="n">
        <v>0</v>
      </c>
      <c r="B524" s="7" t="n">
        <f aca="true">TABLE(B$1,$H$2,$A524)</f>
        <v>8.53641992167201</v>
      </c>
      <c r="C524" s="0" t="n">
        <f aca="false">LN(B524)</f>
        <v>2.14434170698721</v>
      </c>
    </row>
    <row r="525" customFormat="false" ht="12.75" hidden="false" customHeight="false" outlineLevel="0" collapsed="false">
      <c r="A525" s="6" t="n">
        <v>0</v>
      </c>
      <c r="B525" s="7" t="n">
        <f aca="true">TABLE(B$1,$H$2,$A525)</f>
        <v>6.41725937404776</v>
      </c>
      <c r="C525" s="0" t="n">
        <f aca="false">LN(B525)</f>
        <v>1.85899113778131</v>
      </c>
    </row>
    <row r="526" customFormat="false" ht="12.75" hidden="false" customHeight="false" outlineLevel="0" collapsed="false">
      <c r="A526" s="6" t="n">
        <v>0</v>
      </c>
      <c r="B526" s="7" t="n">
        <f aca="true">TABLE(B$1,$H$2,$A526)</f>
        <v>4.80822636921944</v>
      </c>
      <c r="C526" s="0" t="n">
        <f aca="false">LN(B526)</f>
        <v>1.570328277909</v>
      </c>
    </row>
    <row r="527" customFormat="false" ht="12.75" hidden="false" customHeight="false" outlineLevel="0" collapsed="false">
      <c r="A527" s="6" t="n">
        <v>0</v>
      </c>
      <c r="B527" s="7" t="n">
        <f aca="true">TABLE(B$1,$H$2,$A527)</f>
        <v>8.56368744266653</v>
      </c>
      <c r="C527" s="0" t="n">
        <f aca="false">LN(B527)</f>
        <v>2.14753087340875</v>
      </c>
    </row>
    <row r="528" customFormat="false" ht="12.75" hidden="false" customHeight="false" outlineLevel="0" collapsed="false">
      <c r="A528" s="6" t="n">
        <v>0</v>
      </c>
      <c r="B528" s="7" t="n">
        <f aca="true">TABLE(B$1,$H$2,$A528)</f>
        <v>4.86773882730511</v>
      </c>
      <c r="C528" s="0" t="n">
        <f aca="false">LN(B528)</f>
        <v>1.58262952276266</v>
      </c>
    </row>
    <row r="529" customFormat="false" ht="12.75" hidden="false" customHeight="false" outlineLevel="0" collapsed="false">
      <c r="A529" s="6" t="n">
        <v>0</v>
      </c>
      <c r="B529" s="7" t="n">
        <f aca="true">TABLE(B$1,$H$2,$A529)</f>
        <v>7.68199275520516</v>
      </c>
      <c r="C529" s="0" t="n">
        <f aca="false">LN(B529)</f>
        <v>2.0388789868362</v>
      </c>
    </row>
    <row r="530" customFormat="false" ht="12.75" hidden="false" customHeight="false" outlineLevel="0" collapsed="false">
      <c r="A530" s="6" t="n">
        <v>0</v>
      </c>
      <c r="B530" s="7" t="n">
        <f aca="true">TABLE(B$1,$H$2,$A530)</f>
        <v>4.19454477379371</v>
      </c>
      <c r="C530" s="0" t="n">
        <f aca="false">LN(B530)</f>
        <v>1.4337848176527</v>
      </c>
    </row>
    <row r="531" customFormat="false" ht="12.75" hidden="false" customHeight="false" outlineLevel="0" collapsed="false">
      <c r="A531" s="6" t="n">
        <v>0</v>
      </c>
      <c r="B531" s="7" t="n">
        <f aca="true">TABLE(B$1,$H$2,$A531)</f>
        <v>10.1555063562228</v>
      </c>
      <c r="C531" s="0" t="n">
        <f aca="false">LN(B531)</f>
        <v>2.3180160565389</v>
      </c>
    </row>
    <row r="532" customFormat="false" ht="12.75" hidden="false" customHeight="false" outlineLevel="0" collapsed="false">
      <c r="A532" s="6" t="n">
        <v>0</v>
      </c>
      <c r="B532" s="7" t="n">
        <f aca="true">TABLE(B$1,$H$2,$A532)</f>
        <v>6.17354411474098</v>
      </c>
      <c r="C532" s="0" t="n">
        <f aca="false">LN(B532)</f>
        <v>1.82027308382357</v>
      </c>
    </row>
    <row r="533" customFormat="false" ht="12.75" hidden="false" customHeight="false" outlineLevel="0" collapsed="false">
      <c r="A533" s="6" t="n">
        <v>0</v>
      </c>
      <c r="B533" s="7" t="n">
        <f aca="true">TABLE(B$1,$H$2,$A533)</f>
        <v>7.74691615752989</v>
      </c>
      <c r="C533" s="0" t="n">
        <f aca="false">LN(B533)</f>
        <v>2.04729484901858</v>
      </c>
    </row>
    <row r="534" customFormat="false" ht="12.75" hidden="false" customHeight="false" outlineLevel="0" collapsed="false">
      <c r="A534" s="6" t="n">
        <v>0</v>
      </c>
      <c r="B534" s="7" t="n">
        <f aca="true">TABLE(B$1,$H$2,$A534)</f>
        <v>9.79996211896638</v>
      </c>
      <c r="C534" s="0" t="n">
        <f aca="false">LN(B534)</f>
        <v>2.28237852025746</v>
      </c>
    </row>
    <row r="535" customFormat="false" ht="12.75" hidden="false" customHeight="false" outlineLevel="0" collapsed="false">
      <c r="A535" s="6" t="n">
        <v>0</v>
      </c>
      <c r="B535" s="7" t="n">
        <f aca="true">TABLE(B$1,$H$2,$A535)</f>
        <v>16.8727878060155</v>
      </c>
      <c r="C535" s="0" t="n">
        <f aca="false">LN(B535)</f>
        <v>2.8257021351883</v>
      </c>
    </row>
    <row r="536" customFormat="false" ht="12.75" hidden="false" customHeight="false" outlineLevel="0" collapsed="false">
      <c r="A536" s="6" t="n">
        <v>0</v>
      </c>
      <c r="B536" s="7" t="n">
        <f aca="true">TABLE(B$1,$H$2,$A536)</f>
        <v>5.8211514117073</v>
      </c>
      <c r="C536" s="0" t="n">
        <f aca="false">LN(B536)</f>
        <v>1.76149807923929</v>
      </c>
    </row>
    <row r="537" customFormat="false" ht="12.75" hidden="false" customHeight="false" outlineLevel="0" collapsed="false">
      <c r="A537" s="6" t="n">
        <v>0</v>
      </c>
      <c r="B537" s="7" t="n">
        <f aca="true">TABLE(B$1,$H$2,$A537)</f>
        <v>9.5204957950314</v>
      </c>
      <c r="C537" s="0" t="n">
        <f aca="false">LN(B537)</f>
        <v>2.25344692675721</v>
      </c>
    </row>
    <row r="538" customFormat="false" ht="12.75" hidden="false" customHeight="false" outlineLevel="0" collapsed="false">
      <c r="A538" s="6" t="n">
        <v>0</v>
      </c>
      <c r="B538" s="7" t="n">
        <f aca="true">TABLE(B$1,$H$2,$A538)</f>
        <v>5.31026494229019</v>
      </c>
      <c r="C538" s="0" t="n">
        <f aca="false">LN(B538)</f>
        <v>1.66964172897904</v>
      </c>
    </row>
    <row r="539" customFormat="false" ht="12.75" hidden="false" customHeight="false" outlineLevel="0" collapsed="false">
      <c r="A539" s="6" t="n">
        <v>0</v>
      </c>
      <c r="B539" s="7" t="n">
        <f aca="true">TABLE(B$1,$H$2,$A539)</f>
        <v>7.70925441235811</v>
      </c>
      <c r="C539" s="0" t="n">
        <f aca="false">LN(B539)</f>
        <v>2.0424214789248</v>
      </c>
    </row>
    <row r="540" customFormat="false" ht="12.75" hidden="false" customHeight="false" outlineLevel="0" collapsed="false">
      <c r="A540" s="6" t="n">
        <v>0</v>
      </c>
      <c r="B540" s="7" t="n">
        <f aca="true">TABLE(B$1,$H$2,$A540)</f>
        <v>5.81460989107749</v>
      </c>
      <c r="C540" s="0" t="n">
        <f aca="false">LN(B540)</f>
        <v>1.76037369706114</v>
      </c>
    </row>
    <row r="541" customFormat="false" ht="12.75" hidden="false" customHeight="false" outlineLevel="0" collapsed="false">
      <c r="A541" s="6" t="n">
        <v>0</v>
      </c>
      <c r="B541" s="7" t="n">
        <f aca="true">TABLE(B$1,$H$2,$A541)</f>
        <v>6.13780789827118</v>
      </c>
      <c r="C541" s="0" t="n">
        <f aca="false">LN(B541)</f>
        <v>1.81446765858676</v>
      </c>
    </row>
    <row r="542" customFormat="false" ht="12.75" hidden="false" customHeight="false" outlineLevel="0" collapsed="false">
      <c r="A542" s="6" t="n">
        <v>0</v>
      </c>
      <c r="B542" s="7" t="n">
        <f aca="true">TABLE(B$1,$H$2,$A542)</f>
        <v>8.89855989066351</v>
      </c>
      <c r="C542" s="0" t="n">
        <f aca="false">LN(B542)</f>
        <v>2.18588945360763</v>
      </c>
    </row>
    <row r="543" customFormat="false" ht="12.75" hidden="false" customHeight="false" outlineLevel="0" collapsed="false">
      <c r="A543" s="6" t="n">
        <v>0</v>
      </c>
      <c r="B543" s="7" t="n">
        <f aca="true">TABLE(B$1,$H$2,$A543)</f>
        <v>7.74985644115043</v>
      </c>
      <c r="C543" s="0" t="n">
        <f aca="false">LN(B543)</f>
        <v>2.04767431947116</v>
      </c>
    </row>
    <row r="544" customFormat="false" ht="12.75" hidden="false" customHeight="false" outlineLevel="0" collapsed="false">
      <c r="A544" s="6" t="n">
        <v>0</v>
      </c>
      <c r="B544" s="7" t="n">
        <f aca="true">TABLE(B$1,$H$2,$A544)</f>
        <v>8.64970585059131</v>
      </c>
      <c r="C544" s="0" t="n">
        <f aca="false">LN(B544)</f>
        <v>2.15752531465359</v>
      </c>
    </row>
    <row r="545" customFormat="false" ht="12.75" hidden="false" customHeight="false" outlineLevel="0" collapsed="false">
      <c r="A545" s="6" t="n">
        <v>0</v>
      </c>
      <c r="B545" s="7" t="n">
        <f aca="true">TABLE(B$1,$H$2,$A545)</f>
        <v>7.18606326430462</v>
      </c>
      <c r="C545" s="0" t="n">
        <f aca="false">LN(B545)</f>
        <v>1.9721434924801</v>
      </c>
    </row>
    <row r="546" customFormat="false" ht="12.75" hidden="false" customHeight="false" outlineLevel="0" collapsed="false">
      <c r="A546" s="6" t="n">
        <v>0</v>
      </c>
      <c r="B546" s="7" t="n">
        <f aca="true">TABLE(B$1,$H$2,$A546)</f>
        <v>7.75875027264237</v>
      </c>
      <c r="C546" s="0" t="n">
        <f aca="false">LN(B546)</f>
        <v>2.04882127388571</v>
      </c>
    </row>
    <row r="547" customFormat="false" ht="12.75" hidden="false" customHeight="false" outlineLevel="0" collapsed="false">
      <c r="A547" s="6" t="n">
        <v>0</v>
      </c>
      <c r="B547" s="7" t="n">
        <f aca="true">TABLE(B$1,$H$2,$A547)</f>
        <v>6.70933944617265</v>
      </c>
      <c r="C547" s="0" t="n">
        <f aca="false">LN(B547)</f>
        <v>1.9035005029444</v>
      </c>
    </row>
    <row r="548" customFormat="false" ht="12.75" hidden="false" customHeight="false" outlineLevel="0" collapsed="false">
      <c r="A548" s="6" t="n">
        <v>0</v>
      </c>
      <c r="B548" s="7" t="n">
        <f aca="true">TABLE(B$1,$H$2,$A548)</f>
        <v>4.10376185484153</v>
      </c>
      <c r="C548" s="0" t="n">
        <f aca="false">LN(B548)</f>
        <v>1.41190407861208</v>
      </c>
    </row>
    <row r="549" customFormat="false" ht="12.75" hidden="false" customHeight="false" outlineLevel="0" collapsed="false">
      <c r="A549" s="6" t="n">
        <v>0</v>
      </c>
      <c r="B549" s="7" t="n">
        <f aca="true">TABLE(B$1,$H$2,$A549)</f>
        <v>3.92687826807206</v>
      </c>
      <c r="C549" s="0" t="n">
        <f aca="false">LN(B549)</f>
        <v>1.36784477640699</v>
      </c>
    </row>
    <row r="550" customFormat="false" ht="12.75" hidden="false" customHeight="false" outlineLevel="0" collapsed="false">
      <c r="A550" s="6" t="n">
        <v>0</v>
      </c>
      <c r="B550" s="7" t="n">
        <f aca="true">TABLE(B$1,$H$2,$A550)</f>
        <v>7.96029431166408</v>
      </c>
      <c r="C550" s="0" t="n">
        <f aca="false">LN(B550)</f>
        <v>2.07446597299992</v>
      </c>
    </row>
    <row r="551" customFormat="false" ht="12.75" hidden="false" customHeight="false" outlineLevel="0" collapsed="false">
      <c r="A551" s="6" t="n">
        <v>0</v>
      </c>
      <c r="B551" s="7" t="n">
        <f aca="true">TABLE(B$1,$H$2,$A551)</f>
        <v>9.08932290660027</v>
      </c>
      <c r="C551" s="0" t="n">
        <f aca="false">LN(B551)</f>
        <v>2.2071004176923</v>
      </c>
    </row>
    <row r="552" customFormat="false" ht="12.75" hidden="false" customHeight="false" outlineLevel="0" collapsed="false">
      <c r="A552" s="6" t="n">
        <v>0</v>
      </c>
      <c r="B552" s="7" t="n">
        <f aca="true">TABLE(B$1,$H$2,$A552)</f>
        <v>3.94636164207529</v>
      </c>
      <c r="C552" s="0" t="n">
        <f aca="false">LN(B552)</f>
        <v>1.37279405116465</v>
      </c>
    </row>
    <row r="553" customFormat="false" ht="12.75" hidden="false" customHeight="false" outlineLevel="0" collapsed="false">
      <c r="A553" s="6" t="n">
        <v>0</v>
      </c>
      <c r="B553" s="7" t="n">
        <f aca="true">TABLE(B$1,$H$2,$A553)</f>
        <v>5.72030213483897</v>
      </c>
      <c r="C553" s="0" t="n">
        <f aca="false">LN(B553)</f>
        <v>1.74402162477278</v>
      </c>
    </row>
    <row r="554" customFormat="false" ht="12.75" hidden="false" customHeight="false" outlineLevel="0" collapsed="false">
      <c r="A554" s="6" t="n">
        <v>0</v>
      </c>
      <c r="B554" s="7" t="n">
        <f aca="true">TABLE(B$1,$H$2,$A554)</f>
        <v>6.84035788709609</v>
      </c>
      <c r="C554" s="0" t="n">
        <f aca="false">LN(B554)</f>
        <v>1.92284005294054</v>
      </c>
    </row>
    <row r="555" customFormat="false" ht="12.75" hidden="false" customHeight="false" outlineLevel="0" collapsed="false">
      <c r="A555" s="6" t="n">
        <v>0</v>
      </c>
      <c r="B555" s="7" t="n">
        <f aca="true">TABLE(B$1,$H$2,$A555)</f>
        <v>7.60037760656972</v>
      </c>
      <c r="C555" s="0" t="n">
        <f aca="false">LN(B555)</f>
        <v>2.02819793113299</v>
      </c>
    </row>
    <row r="556" customFormat="false" ht="12.75" hidden="false" customHeight="false" outlineLevel="0" collapsed="false">
      <c r="A556" s="6" t="n">
        <v>0</v>
      </c>
      <c r="B556" s="7" t="n">
        <f aca="true">TABLE(B$1,$H$2,$A556)</f>
        <v>4.9404480438807</v>
      </c>
      <c r="C556" s="0" t="n">
        <f aca="false">LN(B556)</f>
        <v>1.59745602422894</v>
      </c>
    </row>
    <row r="557" customFormat="false" ht="12.75" hidden="false" customHeight="false" outlineLevel="0" collapsed="false">
      <c r="A557" s="6" t="n">
        <v>0</v>
      </c>
      <c r="B557" s="7" t="n">
        <f aca="true">TABLE(B$1,$H$2,$A557)</f>
        <v>5.09525396606717</v>
      </c>
      <c r="C557" s="0" t="n">
        <f aca="false">LN(B557)</f>
        <v>1.62830951156924</v>
      </c>
    </row>
    <row r="558" customFormat="false" ht="12.75" hidden="false" customHeight="false" outlineLevel="0" collapsed="false">
      <c r="A558" s="6" t="n">
        <v>0</v>
      </c>
      <c r="B558" s="7" t="n">
        <f aca="true">TABLE(B$1,$H$2,$A558)</f>
        <v>10.5644196776589</v>
      </c>
      <c r="C558" s="0" t="n">
        <f aca="false">LN(B558)</f>
        <v>2.35749172080016</v>
      </c>
    </row>
    <row r="559" customFormat="false" ht="12.75" hidden="false" customHeight="false" outlineLevel="0" collapsed="false">
      <c r="A559" s="6" t="n">
        <v>0</v>
      </c>
      <c r="B559" s="7" t="n">
        <f aca="true">TABLE(B$1,$H$2,$A559)</f>
        <v>4.20682414590864</v>
      </c>
      <c r="C559" s="0" t="n">
        <f aca="false">LN(B559)</f>
        <v>1.43670800338023</v>
      </c>
    </row>
    <row r="560" customFormat="false" ht="12.75" hidden="false" customHeight="false" outlineLevel="0" collapsed="false">
      <c r="A560" s="6" t="n">
        <v>0</v>
      </c>
      <c r="B560" s="7" t="n">
        <f aca="true">TABLE(B$1,$H$2,$A560)</f>
        <v>12.579608118454</v>
      </c>
      <c r="C560" s="0" t="n">
        <f aca="false">LN(B560)</f>
        <v>2.53207709963081</v>
      </c>
    </row>
    <row r="561" customFormat="false" ht="12.75" hidden="false" customHeight="false" outlineLevel="0" collapsed="false">
      <c r="A561" s="6" t="n">
        <v>0</v>
      </c>
      <c r="B561" s="7" t="n">
        <f aca="true">TABLE(B$1,$H$2,$A561)</f>
        <v>6.82885728828211</v>
      </c>
      <c r="C561" s="0" t="n">
        <f aca="false">LN(B561)</f>
        <v>1.92115735186662</v>
      </c>
    </row>
    <row r="562" customFormat="false" ht="12.75" hidden="false" customHeight="false" outlineLevel="0" collapsed="false">
      <c r="A562" s="6" t="n">
        <v>0</v>
      </c>
      <c r="B562" s="7" t="n">
        <f aca="true">TABLE(B$1,$H$2,$A562)</f>
        <v>12.6175018433616</v>
      </c>
      <c r="C562" s="0" t="n">
        <f aca="false">LN(B562)</f>
        <v>2.5350848853279</v>
      </c>
    </row>
    <row r="563" customFormat="false" ht="12.75" hidden="false" customHeight="false" outlineLevel="0" collapsed="false">
      <c r="A563" s="6" t="n">
        <v>0</v>
      </c>
      <c r="B563" s="7" t="n">
        <f aca="true">TABLE(B$1,$H$2,$A563)</f>
        <v>9.70814425836189</v>
      </c>
      <c r="C563" s="0" t="n">
        <f aca="false">LN(B563)</f>
        <v>2.27296514749457</v>
      </c>
    </row>
    <row r="564" customFormat="false" ht="12.75" hidden="false" customHeight="false" outlineLevel="0" collapsed="false">
      <c r="A564" s="6" t="n">
        <v>0</v>
      </c>
      <c r="B564" s="7" t="n">
        <f aca="true">TABLE(B$1,$H$2,$A564)</f>
        <v>5.79699012909695</v>
      </c>
      <c r="C564" s="0" t="n">
        <f aca="false">LN(B564)</f>
        <v>1.75733883959557</v>
      </c>
    </row>
    <row r="565" customFormat="false" ht="12.75" hidden="false" customHeight="false" outlineLevel="0" collapsed="false">
      <c r="A565" s="6" t="n">
        <v>0</v>
      </c>
      <c r="B565" s="7" t="n">
        <f aca="true">TABLE(B$1,$H$2,$A565)</f>
        <v>5.93775184343836</v>
      </c>
      <c r="C565" s="0" t="n">
        <f aca="false">LN(B565)</f>
        <v>1.78133058419822</v>
      </c>
    </row>
    <row r="566" customFormat="false" ht="12.75" hidden="false" customHeight="false" outlineLevel="0" collapsed="false">
      <c r="A566" s="6" t="n">
        <v>0</v>
      </c>
      <c r="B566" s="7" t="n">
        <f aca="true">TABLE(B$1,$H$2,$A566)</f>
        <v>5.30529590918112</v>
      </c>
      <c r="C566" s="0" t="n">
        <f aca="false">LN(B566)</f>
        <v>1.66870554980933</v>
      </c>
    </row>
    <row r="567" customFormat="false" ht="12.75" hidden="false" customHeight="false" outlineLevel="0" collapsed="false">
      <c r="A567" s="6" t="n">
        <v>0</v>
      </c>
      <c r="B567" s="7" t="n">
        <f aca="true">TABLE(B$1,$H$2,$A567)</f>
        <v>7.45383953098648</v>
      </c>
      <c r="C567" s="0" t="n">
        <f aca="false">LN(B567)</f>
        <v>2.00872927291904</v>
      </c>
    </row>
    <row r="568" customFormat="false" ht="12.75" hidden="false" customHeight="false" outlineLevel="0" collapsed="false">
      <c r="A568" s="6" t="n">
        <v>0</v>
      </c>
      <c r="B568" s="7" t="n">
        <f aca="true">TABLE(B$1,$H$2,$A568)</f>
        <v>7.75978218635221</v>
      </c>
      <c r="C568" s="0" t="n">
        <f aca="false">LN(B568)</f>
        <v>2.04895426503215</v>
      </c>
    </row>
    <row r="569" customFormat="false" ht="12.75" hidden="false" customHeight="false" outlineLevel="0" collapsed="false">
      <c r="A569" s="6" t="n">
        <v>0</v>
      </c>
      <c r="B569" s="7" t="n">
        <f aca="true">TABLE(B$1,$H$2,$A569)</f>
        <v>6.67276068476172</v>
      </c>
      <c r="C569" s="0" t="n">
        <f aca="false">LN(B569)</f>
        <v>1.89803367006268</v>
      </c>
    </row>
    <row r="570" customFormat="false" ht="12.75" hidden="false" customHeight="false" outlineLevel="0" collapsed="false">
      <c r="A570" s="6" t="n">
        <v>0</v>
      </c>
      <c r="B570" s="7" t="n">
        <f aca="true">TABLE(B$1,$H$2,$A570)</f>
        <v>8.39671700780653</v>
      </c>
      <c r="C570" s="0" t="n">
        <f aca="false">LN(B570)</f>
        <v>2.12784079705039</v>
      </c>
    </row>
    <row r="571" customFormat="false" ht="12.75" hidden="false" customHeight="false" outlineLevel="0" collapsed="false">
      <c r="A571" s="6" t="n">
        <v>0</v>
      </c>
      <c r="B571" s="7" t="n">
        <f aca="true">TABLE(B$1,$H$2,$A571)</f>
        <v>4.28972850185267</v>
      </c>
      <c r="C571" s="0" t="n">
        <f aca="false">LN(B571)</f>
        <v>1.45622344465584</v>
      </c>
    </row>
    <row r="572" customFormat="false" ht="12.75" hidden="false" customHeight="false" outlineLevel="0" collapsed="false">
      <c r="A572" s="6" t="n">
        <v>0</v>
      </c>
      <c r="B572" s="7" t="n">
        <f aca="true">TABLE(B$1,$H$2,$A572)</f>
        <v>6.2588082818872</v>
      </c>
      <c r="C572" s="0" t="n">
        <f aca="false">LN(B572)</f>
        <v>1.83398979668372</v>
      </c>
    </row>
    <row r="573" customFormat="false" ht="12.75" hidden="false" customHeight="false" outlineLevel="0" collapsed="false">
      <c r="A573" s="6" t="n">
        <v>0</v>
      </c>
      <c r="B573" s="7" t="n">
        <f aca="true">TABLE(B$1,$H$2,$A573)</f>
        <v>10.5588288053401</v>
      </c>
      <c r="C573" s="0" t="n">
        <f aca="false">LN(B573)</f>
        <v>2.35696236354209</v>
      </c>
    </row>
    <row r="574" customFormat="false" ht="12.75" hidden="false" customHeight="false" outlineLevel="0" collapsed="false">
      <c r="A574" s="6" t="n">
        <v>0</v>
      </c>
      <c r="B574" s="7" t="n">
        <f aca="true">TABLE(B$1,$H$2,$A574)</f>
        <v>9.23305835716708</v>
      </c>
      <c r="C574" s="0" t="n">
        <f aca="false">LN(B574)</f>
        <v>2.2227903432695</v>
      </c>
    </row>
    <row r="575" customFormat="false" ht="12.75" hidden="false" customHeight="false" outlineLevel="0" collapsed="false">
      <c r="A575" s="6" t="n">
        <v>0</v>
      </c>
      <c r="B575" s="7" t="n">
        <f aca="true">TABLE(B$1,$H$2,$A575)</f>
        <v>6.81235371735474</v>
      </c>
      <c r="C575" s="0" t="n">
        <f aca="false">LN(B575)</f>
        <v>1.91873768707695</v>
      </c>
    </row>
    <row r="576" customFormat="false" ht="12.75" hidden="false" customHeight="false" outlineLevel="0" collapsed="false">
      <c r="A576" s="6" t="n">
        <v>0</v>
      </c>
      <c r="B576" s="7" t="n">
        <f aca="true">TABLE(B$1,$H$2,$A576)</f>
        <v>6.51445005641114</v>
      </c>
      <c r="C576" s="0" t="n">
        <f aca="false">LN(B576)</f>
        <v>1.87402279510466</v>
      </c>
    </row>
    <row r="577" customFormat="false" ht="12.75" hidden="false" customHeight="false" outlineLevel="0" collapsed="false">
      <c r="A577" s="6" t="n">
        <v>0</v>
      </c>
      <c r="B577" s="7" t="n">
        <f aca="true">TABLE(B$1,$H$2,$A577)</f>
        <v>7.11765300746914</v>
      </c>
      <c r="C577" s="0" t="n">
        <f aca="false">LN(B577)</f>
        <v>1.9625780373003</v>
      </c>
    </row>
    <row r="578" customFormat="false" ht="12.75" hidden="false" customHeight="false" outlineLevel="0" collapsed="false">
      <c r="A578" s="6" t="n">
        <v>0</v>
      </c>
      <c r="B578" s="7" t="n">
        <f aca="true">TABLE(B$1,$H$2,$A578)</f>
        <v>6.56550844330385</v>
      </c>
      <c r="C578" s="0" t="n">
        <f aca="false">LN(B578)</f>
        <v>1.88182995232689</v>
      </c>
    </row>
    <row r="579" customFormat="false" ht="12.75" hidden="false" customHeight="false" outlineLevel="0" collapsed="false">
      <c r="A579" s="6" t="n">
        <v>0</v>
      </c>
      <c r="B579" s="7" t="n">
        <f aca="true">TABLE(B$1,$H$2,$A579)</f>
        <v>7.00437648929047</v>
      </c>
      <c r="C579" s="0" t="n">
        <f aca="false">LN(B579)</f>
        <v>1.94653516644703</v>
      </c>
    </row>
    <row r="580" customFormat="false" ht="12.75" hidden="false" customHeight="false" outlineLevel="0" collapsed="false">
      <c r="A580" s="6" t="n">
        <v>0</v>
      </c>
      <c r="B580" s="7" t="n">
        <f aca="true">TABLE(B$1,$H$2,$A580)</f>
        <v>4.54502934044338</v>
      </c>
      <c r="C580" s="0" t="n">
        <f aca="false">LN(B580)</f>
        <v>1.5140341831517</v>
      </c>
    </row>
    <row r="581" customFormat="false" ht="12.75" hidden="false" customHeight="false" outlineLevel="0" collapsed="false">
      <c r="A581" s="6" t="n">
        <v>0</v>
      </c>
      <c r="B581" s="7" t="n">
        <f aca="true">TABLE(B$1,$H$2,$A581)</f>
        <v>14.9306840809285</v>
      </c>
      <c r="C581" s="0" t="n">
        <f aca="false">LN(B581)</f>
        <v>2.70341842971968</v>
      </c>
    </row>
    <row r="582" customFormat="false" ht="12.75" hidden="false" customHeight="false" outlineLevel="0" collapsed="false">
      <c r="A582" s="6" t="n">
        <v>0</v>
      </c>
      <c r="B582" s="7" t="n">
        <f aca="true">TABLE(B$1,$H$2,$A582)</f>
        <v>4.63465175298802</v>
      </c>
      <c r="C582" s="0" t="n">
        <f aca="false">LN(B582)</f>
        <v>1.53356106199619</v>
      </c>
    </row>
    <row r="583" customFormat="false" ht="12.75" hidden="false" customHeight="false" outlineLevel="0" collapsed="false">
      <c r="A583" s="6" t="n">
        <v>0</v>
      </c>
      <c r="B583" s="7" t="n">
        <f aca="true">TABLE(B$1,$H$2,$A583)</f>
        <v>6.39801239209331</v>
      </c>
      <c r="C583" s="0" t="n">
        <f aca="false">LN(B583)</f>
        <v>1.8559873783953</v>
      </c>
    </row>
    <row r="584" customFormat="false" ht="12.75" hidden="false" customHeight="false" outlineLevel="0" collapsed="false">
      <c r="A584" s="6" t="n">
        <v>0</v>
      </c>
      <c r="B584" s="7" t="n">
        <f aca="true">TABLE(B$1,$H$2,$A584)</f>
        <v>8.00377702219723</v>
      </c>
      <c r="C584" s="0" t="n">
        <f aca="false">LN(B584)</f>
        <v>2.07991355803724</v>
      </c>
    </row>
    <row r="585" customFormat="false" ht="12.75" hidden="false" customHeight="false" outlineLevel="0" collapsed="false">
      <c r="A585" s="6" t="n">
        <v>0</v>
      </c>
      <c r="B585" s="7" t="n">
        <f aca="true">TABLE(B$1,$H$2,$A585)</f>
        <v>5.20108458531737</v>
      </c>
      <c r="C585" s="0" t="n">
        <f aca="false">LN(B585)</f>
        <v>1.64886717793832</v>
      </c>
    </row>
    <row r="586" customFormat="false" ht="12.75" hidden="false" customHeight="false" outlineLevel="0" collapsed="false">
      <c r="A586" s="6" t="n">
        <v>0</v>
      </c>
      <c r="B586" s="7" t="n">
        <f aca="true">TABLE(B$1,$H$2,$A586)</f>
        <v>6.93823668288748</v>
      </c>
      <c r="C586" s="0" t="n">
        <f aca="false">LN(B586)</f>
        <v>1.93704766195927</v>
      </c>
    </row>
    <row r="587" customFormat="false" ht="12.75" hidden="false" customHeight="false" outlineLevel="0" collapsed="false">
      <c r="A587" s="6" t="n">
        <v>0</v>
      </c>
      <c r="B587" s="7" t="n">
        <f aca="true">TABLE(B$1,$H$2,$A587)</f>
        <v>10.4628830895976</v>
      </c>
      <c r="C587" s="0" t="n">
        <f aca="false">LN(B587)</f>
        <v>2.34783405063846</v>
      </c>
    </row>
    <row r="588" customFormat="false" ht="12.75" hidden="false" customHeight="false" outlineLevel="0" collapsed="false">
      <c r="A588" s="6" t="n">
        <v>0</v>
      </c>
      <c r="B588" s="7" t="n">
        <f aca="true">TABLE(B$1,$H$2,$A588)</f>
        <v>8.0670179919511</v>
      </c>
      <c r="C588" s="0" t="n">
        <f aca="false">LN(B588)</f>
        <v>2.08778389626735</v>
      </c>
    </row>
    <row r="589" customFormat="false" ht="12.75" hidden="false" customHeight="false" outlineLevel="0" collapsed="false">
      <c r="A589" s="6" t="n">
        <v>0</v>
      </c>
      <c r="B589" s="7" t="n">
        <f aca="true">TABLE(B$1,$H$2,$A589)</f>
        <v>4.73586102472185</v>
      </c>
      <c r="C589" s="0" t="n">
        <f aca="false">LN(B589)</f>
        <v>1.55516355270897</v>
      </c>
    </row>
    <row r="590" customFormat="false" ht="12.75" hidden="false" customHeight="false" outlineLevel="0" collapsed="false">
      <c r="A590" s="6" t="n">
        <v>0</v>
      </c>
      <c r="B590" s="7" t="n">
        <f aca="true">TABLE(B$1,$H$2,$A590)</f>
        <v>8.79050788094344</v>
      </c>
      <c r="C590" s="0" t="n">
        <f aca="false">LN(B590)</f>
        <v>2.1736724894299</v>
      </c>
    </row>
    <row r="591" customFormat="false" ht="12.75" hidden="false" customHeight="false" outlineLevel="0" collapsed="false">
      <c r="A591" s="6" t="n">
        <v>0</v>
      </c>
      <c r="B591" s="7" t="n">
        <f aca="true">TABLE(B$1,$H$2,$A591)</f>
        <v>5.62229140724056</v>
      </c>
      <c r="C591" s="0" t="n">
        <f aca="false">LN(B591)</f>
        <v>1.72673930451716</v>
      </c>
    </row>
    <row r="592" customFormat="false" ht="12.75" hidden="false" customHeight="false" outlineLevel="0" collapsed="false">
      <c r="A592" s="6" t="n">
        <v>0</v>
      </c>
      <c r="B592" s="7" t="n">
        <f aca="true">TABLE(B$1,$H$2,$A592)</f>
        <v>9.46895499388567</v>
      </c>
      <c r="C592" s="0" t="n">
        <f aca="false">LN(B592)</f>
        <v>2.24801855199457</v>
      </c>
    </row>
    <row r="593" customFormat="false" ht="12.75" hidden="false" customHeight="false" outlineLevel="0" collapsed="false">
      <c r="A593" s="6" t="n">
        <v>0</v>
      </c>
      <c r="B593" s="7" t="n">
        <f aca="true">TABLE(B$1,$H$2,$A593)</f>
        <v>5.11254819539705</v>
      </c>
      <c r="C593" s="0" t="n">
        <f aca="false">LN(B593)</f>
        <v>1.63169794829702</v>
      </c>
    </row>
    <row r="594" customFormat="false" ht="12.75" hidden="false" customHeight="false" outlineLevel="0" collapsed="false">
      <c r="A594" s="6" t="n">
        <v>0</v>
      </c>
      <c r="B594" s="7" t="n">
        <f aca="true">TABLE(B$1,$H$2,$A594)</f>
        <v>7.12781184562913</v>
      </c>
      <c r="C594" s="0" t="n">
        <f aca="false">LN(B594)</f>
        <v>1.96400429330344</v>
      </c>
    </row>
    <row r="595" customFormat="false" ht="12.75" hidden="false" customHeight="false" outlineLevel="0" collapsed="false">
      <c r="A595" s="6" t="n">
        <v>0</v>
      </c>
      <c r="B595" s="7" t="n">
        <f aca="true">TABLE(B$1,$H$2,$A595)</f>
        <v>9.63853394728534</v>
      </c>
      <c r="C595" s="0" t="n">
        <f aca="false">LN(B595)</f>
        <v>2.26576901689997</v>
      </c>
    </row>
    <row r="596" customFormat="false" ht="12.75" hidden="false" customHeight="false" outlineLevel="0" collapsed="false">
      <c r="A596" s="6" t="n">
        <v>0</v>
      </c>
      <c r="B596" s="7" t="n">
        <f aca="true">TABLE(B$1,$H$2,$A596)</f>
        <v>9.00563094624172</v>
      </c>
      <c r="C596" s="0" t="n">
        <f aca="false">LN(B596)</f>
        <v>2.19785004238569</v>
      </c>
    </row>
    <row r="597" customFormat="false" ht="12.75" hidden="false" customHeight="false" outlineLevel="0" collapsed="false">
      <c r="A597" s="6" t="n">
        <v>0</v>
      </c>
      <c r="B597" s="7" t="n">
        <f aca="true">TABLE(B$1,$H$2,$A597)</f>
        <v>10.4738490305392</v>
      </c>
      <c r="C597" s="0" t="n">
        <f aca="false">LN(B597)</f>
        <v>2.34888158201837</v>
      </c>
    </row>
    <row r="598" customFormat="false" ht="12.75" hidden="false" customHeight="false" outlineLevel="0" collapsed="false">
      <c r="A598" s="6" t="n">
        <v>0</v>
      </c>
      <c r="B598" s="7" t="n">
        <f aca="true">TABLE(B$1,$H$2,$A598)</f>
        <v>8.20094528960558</v>
      </c>
      <c r="C598" s="0" t="n">
        <f aca="false">LN(B598)</f>
        <v>2.10424942684626</v>
      </c>
    </row>
    <row r="599" customFormat="false" ht="12.75" hidden="false" customHeight="false" outlineLevel="0" collapsed="false">
      <c r="A599" s="6" t="n">
        <v>0</v>
      </c>
      <c r="B599" s="7" t="n">
        <f aca="true">TABLE(B$1,$H$2,$A599)</f>
        <v>7.50193979822128</v>
      </c>
      <c r="C599" s="0" t="n">
        <f aca="false">LN(B599)</f>
        <v>2.0151616268636</v>
      </c>
    </row>
    <row r="600" customFormat="false" ht="12.75" hidden="false" customHeight="false" outlineLevel="0" collapsed="false">
      <c r="A600" s="6" t="n">
        <v>0</v>
      </c>
      <c r="B600" s="7" t="n">
        <f aca="true">TABLE(B$1,$H$2,$A600)</f>
        <v>9.53408744452715</v>
      </c>
      <c r="C600" s="0" t="n">
        <f aca="false">LN(B600)</f>
        <v>2.25487352860203</v>
      </c>
    </row>
    <row r="601" customFormat="false" ht="12.75" hidden="false" customHeight="false" outlineLevel="0" collapsed="false">
      <c r="A601" s="6" t="n">
        <v>0</v>
      </c>
      <c r="B601" s="7" t="n">
        <f aca="true">TABLE(B$1,$H$2,$A601)</f>
        <v>9.47295252109341</v>
      </c>
      <c r="C601" s="0" t="n">
        <f aca="false">LN(B601)</f>
        <v>2.2484406348565</v>
      </c>
    </row>
    <row r="602" customFormat="false" ht="12.75" hidden="false" customHeight="false" outlineLevel="0" collapsed="false">
      <c r="A602" s="6" t="n">
        <v>0</v>
      </c>
      <c r="B602" s="7" t="n">
        <f aca="true">TABLE(B$1,$H$2,$A602)</f>
        <v>10.6430653345402</v>
      </c>
      <c r="C602" s="0" t="n">
        <f aca="false">LN(B602)</f>
        <v>2.36490853777352</v>
      </c>
    </row>
    <row r="603" customFormat="false" ht="12.75" hidden="false" customHeight="false" outlineLevel="0" collapsed="false">
      <c r="A603" s="6" t="n">
        <v>0</v>
      </c>
      <c r="B603" s="7" t="n">
        <f aca="true">TABLE(B$1,$H$2,$A603)</f>
        <v>10.736443435547</v>
      </c>
      <c r="C603" s="0" t="n">
        <f aca="false">LN(B603)</f>
        <v>2.37364388298543</v>
      </c>
    </row>
    <row r="604" customFormat="false" ht="12.75" hidden="false" customHeight="false" outlineLevel="0" collapsed="false">
      <c r="A604" s="6" t="n">
        <v>0</v>
      </c>
      <c r="B604" s="7" t="n">
        <f aca="true">TABLE(B$1,$H$2,$A604)</f>
        <v>7.14932391842028</v>
      </c>
      <c r="C604" s="0" t="n">
        <f aca="false">LN(B604)</f>
        <v>1.96701779537084</v>
      </c>
    </row>
    <row r="605" customFormat="false" ht="12.75" hidden="false" customHeight="false" outlineLevel="0" collapsed="false">
      <c r="A605" s="6" t="n">
        <v>0</v>
      </c>
      <c r="B605" s="7" t="n">
        <f aca="true">TABLE(B$1,$H$2,$A605)</f>
        <v>4.1614463782675</v>
      </c>
      <c r="C605" s="0" t="n">
        <f aca="false">LN(B605)</f>
        <v>1.42586270092756</v>
      </c>
    </row>
    <row r="606" customFormat="false" ht="12.75" hidden="false" customHeight="false" outlineLevel="0" collapsed="false">
      <c r="A606" s="6" t="n">
        <v>0</v>
      </c>
      <c r="B606" s="7" t="n">
        <f aca="true">TABLE(B$1,$H$2,$A606)</f>
        <v>5.00418315362307</v>
      </c>
      <c r="C606" s="0" t="n">
        <f aca="false">LN(B606)</f>
        <v>1.61027419337831</v>
      </c>
    </row>
    <row r="607" customFormat="false" ht="12.75" hidden="false" customHeight="false" outlineLevel="0" collapsed="false">
      <c r="A607" s="6" t="n">
        <v>0</v>
      </c>
      <c r="B607" s="7" t="n">
        <f aca="true">TABLE(B$1,$H$2,$A607)</f>
        <v>4.74371729485817</v>
      </c>
      <c r="C607" s="0" t="n">
        <f aca="false">LN(B607)</f>
        <v>1.55682106777349</v>
      </c>
    </row>
    <row r="608" customFormat="false" ht="12.75" hidden="false" customHeight="false" outlineLevel="0" collapsed="false">
      <c r="A608" s="6" t="n">
        <v>0</v>
      </c>
      <c r="B608" s="7" t="n">
        <f aca="true">TABLE(B$1,$H$2,$A608)</f>
        <v>4.22721796422331</v>
      </c>
      <c r="C608" s="0" t="n">
        <f aca="false">LN(B608)</f>
        <v>1.44154408501117</v>
      </c>
    </row>
    <row r="609" customFormat="false" ht="12.75" hidden="false" customHeight="false" outlineLevel="0" collapsed="false">
      <c r="A609" s="6" t="n">
        <v>0</v>
      </c>
      <c r="B609" s="7" t="n">
        <f aca="true">TABLE(B$1,$H$2,$A609)</f>
        <v>7.1473460882153</v>
      </c>
      <c r="C609" s="0" t="n">
        <f aca="false">LN(B609)</f>
        <v>1.96674111132949</v>
      </c>
    </row>
    <row r="610" customFormat="false" ht="12.75" hidden="false" customHeight="false" outlineLevel="0" collapsed="false">
      <c r="A610" s="6" t="n">
        <v>0</v>
      </c>
      <c r="B610" s="7" t="n">
        <f aca="true">TABLE(B$1,$H$2,$A610)</f>
        <v>6.90904161251652</v>
      </c>
      <c r="C610" s="0" t="n">
        <f aca="false">LN(B610)</f>
        <v>1.932830932432</v>
      </c>
    </row>
    <row r="611" customFormat="false" ht="12.75" hidden="false" customHeight="false" outlineLevel="0" collapsed="false">
      <c r="A611" s="6" t="n">
        <v>0</v>
      </c>
      <c r="B611" s="7" t="n">
        <f aca="true">TABLE(B$1,$H$2,$A611)</f>
        <v>5.89587850159349</v>
      </c>
      <c r="C611" s="0" t="n">
        <f aca="false">LN(B611)</f>
        <v>1.77425354775366</v>
      </c>
    </row>
    <row r="612" customFormat="false" ht="12.75" hidden="false" customHeight="false" outlineLevel="0" collapsed="false">
      <c r="A612" s="6" t="n">
        <v>0</v>
      </c>
      <c r="B612" s="7" t="n">
        <f aca="true">TABLE(B$1,$H$2,$A612)</f>
        <v>11.2165524696196</v>
      </c>
      <c r="C612" s="0" t="n">
        <f aca="false">LN(B612)</f>
        <v>2.4173905863562</v>
      </c>
    </row>
    <row r="613" customFormat="false" ht="12.75" hidden="false" customHeight="false" outlineLevel="0" collapsed="false">
      <c r="A613" s="6" t="n">
        <v>0</v>
      </c>
      <c r="B613" s="7" t="n">
        <f aca="true">TABLE(B$1,$H$2,$A613)</f>
        <v>5.8468441723854</v>
      </c>
      <c r="C613" s="0" t="n">
        <f aca="false">LN(B613)</f>
        <v>1.76590205797221</v>
      </c>
    </row>
    <row r="614" customFormat="false" ht="12.75" hidden="false" customHeight="false" outlineLevel="0" collapsed="false">
      <c r="A614" s="6" t="n">
        <v>0</v>
      </c>
      <c r="B614" s="7" t="n">
        <f aca="true">TABLE(B$1,$H$2,$A614)</f>
        <v>7.29796365465304</v>
      </c>
      <c r="C614" s="0" t="n">
        <f aca="false">LN(B614)</f>
        <v>1.98759535782277</v>
      </c>
    </row>
    <row r="615" customFormat="false" ht="12.75" hidden="false" customHeight="false" outlineLevel="0" collapsed="false">
      <c r="A615" s="6" t="n">
        <v>0</v>
      </c>
      <c r="B615" s="7" t="n">
        <f aca="true">TABLE(B$1,$H$2,$A615)</f>
        <v>10.309382496764</v>
      </c>
      <c r="C615" s="0" t="n">
        <f aca="false">LN(B615)</f>
        <v>2.33305440261384</v>
      </c>
    </row>
    <row r="616" customFormat="false" ht="12.75" hidden="false" customHeight="false" outlineLevel="0" collapsed="false">
      <c r="A616" s="6" t="n">
        <v>0</v>
      </c>
      <c r="B616" s="7" t="n">
        <f aca="true">TABLE(B$1,$H$2,$A616)</f>
        <v>7.24683369022295</v>
      </c>
      <c r="C616" s="0" t="n">
        <f aca="false">LN(B616)</f>
        <v>1.98056464108818</v>
      </c>
    </row>
    <row r="617" customFormat="false" ht="12.75" hidden="false" customHeight="false" outlineLevel="0" collapsed="false">
      <c r="A617" s="6" t="n">
        <v>0</v>
      </c>
      <c r="B617" s="7" t="n">
        <f aca="true">TABLE(B$1,$H$2,$A617)</f>
        <v>10.6696338462199</v>
      </c>
      <c r="C617" s="0" t="n">
        <f aca="false">LN(B617)</f>
        <v>2.36740174853178</v>
      </c>
    </row>
    <row r="618" customFormat="false" ht="12.75" hidden="false" customHeight="false" outlineLevel="0" collapsed="false">
      <c r="A618" s="6" t="n">
        <v>0</v>
      </c>
      <c r="B618" s="7" t="n">
        <f aca="true">TABLE(B$1,$H$2,$A618)</f>
        <v>5.1580864666857</v>
      </c>
      <c r="C618" s="0" t="n">
        <f aca="false">LN(B618)</f>
        <v>1.6405656709258</v>
      </c>
    </row>
    <row r="619" customFormat="false" ht="12.75" hidden="false" customHeight="false" outlineLevel="0" collapsed="false">
      <c r="A619" s="6" t="n">
        <v>0</v>
      </c>
      <c r="B619" s="7" t="n">
        <f aca="true">TABLE(B$1,$H$2,$A619)</f>
        <v>6.55542798694677</v>
      </c>
      <c r="C619" s="0" t="n">
        <f aca="false">LN(B619)</f>
        <v>1.88029340676187</v>
      </c>
    </row>
    <row r="620" customFormat="false" ht="12.75" hidden="false" customHeight="false" outlineLevel="0" collapsed="false">
      <c r="A620" s="6" t="n">
        <v>0</v>
      </c>
      <c r="B620" s="7" t="n">
        <f aca="true">TABLE(B$1,$H$2,$A620)</f>
        <v>7.43245062726279</v>
      </c>
      <c r="C620" s="0" t="n">
        <f aca="false">LN(B620)</f>
        <v>2.00585563305107</v>
      </c>
    </row>
    <row r="621" customFormat="false" ht="12.75" hidden="false" customHeight="false" outlineLevel="0" collapsed="false">
      <c r="A621" s="6" t="n">
        <v>0</v>
      </c>
      <c r="B621" s="7" t="n">
        <f aca="true">TABLE(B$1,$H$2,$A621)</f>
        <v>10.3680940465104</v>
      </c>
      <c r="C621" s="0" t="n">
        <f aca="false">LN(B621)</f>
        <v>2.33873321041276</v>
      </c>
    </row>
    <row r="622" customFormat="false" ht="12.75" hidden="false" customHeight="false" outlineLevel="0" collapsed="false">
      <c r="A622" s="6" t="n">
        <v>0</v>
      </c>
      <c r="B622" s="7" t="n">
        <f aca="true">TABLE(B$1,$H$2,$A622)</f>
        <v>5.80069151268354</v>
      </c>
      <c r="C622" s="0" t="n">
        <f aca="false">LN(B622)</f>
        <v>1.75797713677023</v>
      </c>
    </row>
    <row r="623" customFormat="false" ht="12.75" hidden="false" customHeight="false" outlineLevel="0" collapsed="false">
      <c r="A623" s="6" t="n">
        <v>0</v>
      </c>
      <c r="B623" s="7" t="n">
        <f aca="true">TABLE(B$1,$H$2,$A623)</f>
        <v>7.53973295044836</v>
      </c>
      <c r="C623" s="0" t="n">
        <f aca="false">LN(B623)</f>
        <v>2.02018676368022</v>
      </c>
    </row>
    <row r="624" customFormat="false" ht="12.75" hidden="false" customHeight="false" outlineLevel="0" collapsed="false">
      <c r="A624" s="6" t="n">
        <v>0</v>
      </c>
      <c r="B624" s="7" t="n">
        <f aca="true">TABLE(B$1,$H$2,$A624)</f>
        <v>6.76737356628295</v>
      </c>
      <c r="C624" s="0" t="n">
        <f aca="false">LN(B624)</f>
        <v>1.91211305984683</v>
      </c>
    </row>
    <row r="625" customFormat="false" ht="12.75" hidden="false" customHeight="false" outlineLevel="0" collapsed="false">
      <c r="A625" s="6" t="n">
        <v>0</v>
      </c>
      <c r="B625" s="7" t="n">
        <f aca="true">TABLE(B$1,$H$2,$A625)</f>
        <v>10.5770013162279</v>
      </c>
      <c r="C625" s="0" t="n">
        <f aca="false">LN(B625)</f>
        <v>2.35868195678837</v>
      </c>
    </row>
    <row r="626" customFormat="false" ht="12.75" hidden="false" customHeight="false" outlineLevel="0" collapsed="false">
      <c r="A626" s="6" t="n">
        <v>0</v>
      </c>
      <c r="B626" s="7" t="n">
        <f aca="true">TABLE(B$1,$H$2,$A626)</f>
        <v>11.0485543083818</v>
      </c>
      <c r="C626" s="0" t="n">
        <f aca="false">LN(B626)</f>
        <v>2.40229958758388</v>
      </c>
    </row>
    <row r="627" customFormat="false" ht="12.75" hidden="false" customHeight="false" outlineLevel="0" collapsed="false">
      <c r="A627" s="6" t="n">
        <v>0</v>
      </c>
      <c r="B627" s="7" t="n">
        <f aca="true">TABLE(B$1,$H$2,$A627)</f>
        <v>5.52732749250503</v>
      </c>
      <c r="C627" s="0" t="n">
        <f aca="false">LN(B627)</f>
        <v>1.70970442430814</v>
      </c>
    </row>
    <row r="628" customFormat="false" ht="12.75" hidden="false" customHeight="false" outlineLevel="0" collapsed="false">
      <c r="A628" s="6" t="n">
        <v>0</v>
      </c>
      <c r="B628" s="7" t="n">
        <f aca="true">TABLE(B$1,$H$2,$A628)</f>
        <v>4.8807507421978</v>
      </c>
      <c r="C628" s="0" t="n">
        <f aca="false">LN(B628)</f>
        <v>1.58529904864711</v>
      </c>
    </row>
    <row r="629" customFormat="false" ht="12.75" hidden="false" customHeight="false" outlineLevel="0" collapsed="false">
      <c r="A629" s="6" t="n">
        <v>0</v>
      </c>
      <c r="B629" s="7" t="n">
        <f aca="true">TABLE(B$1,$H$2,$A629)</f>
        <v>9.11406462372763</v>
      </c>
      <c r="C629" s="0" t="n">
        <f aca="false">LN(B629)</f>
        <v>2.20981878341647</v>
      </c>
    </row>
    <row r="630" customFormat="false" ht="12.75" hidden="false" customHeight="false" outlineLevel="0" collapsed="false">
      <c r="A630" s="6" t="n">
        <v>0</v>
      </c>
      <c r="B630" s="7" t="n">
        <f aca="true">TABLE(B$1,$H$2,$A630)</f>
        <v>7.74917375193637</v>
      </c>
      <c r="C630" s="0" t="n">
        <f aca="false">LN(B630)</f>
        <v>2.04758622502835</v>
      </c>
    </row>
    <row r="631" customFormat="false" ht="12.75" hidden="false" customHeight="false" outlineLevel="0" collapsed="false">
      <c r="A631" s="6" t="n">
        <v>0</v>
      </c>
      <c r="B631" s="7" t="n">
        <f aca="true">TABLE(B$1,$H$2,$A631)</f>
        <v>8.04668703391378</v>
      </c>
      <c r="C631" s="0" t="n">
        <f aca="false">LN(B631)</f>
        <v>2.08526045813897</v>
      </c>
    </row>
    <row r="632" customFormat="false" ht="12.75" hidden="false" customHeight="false" outlineLevel="0" collapsed="false">
      <c r="A632" s="6" t="n">
        <v>0</v>
      </c>
      <c r="B632" s="7" t="n">
        <f aca="true">TABLE(B$1,$H$2,$A632)</f>
        <v>7.87523997068228</v>
      </c>
      <c r="C632" s="0" t="n">
        <f aca="false">LN(B632)</f>
        <v>2.06372365671501</v>
      </c>
    </row>
    <row r="633" customFormat="false" ht="12.75" hidden="false" customHeight="false" outlineLevel="0" collapsed="false">
      <c r="A633" s="6" t="n">
        <v>0</v>
      </c>
      <c r="B633" s="7" t="n">
        <f aca="true">TABLE(B$1,$H$2,$A633)</f>
        <v>9.34237699850715</v>
      </c>
      <c r="C633" s="0" t="n">
        <f aca="false">LN(B633)</f>
        <v>2.23456071649015</v>
      </c>
    </row>
    <row r="634" customFormat="false" ht="12.75" hidden="false" customHeight="false" outlineLevel="0" collapsed="false">
      <c r="A634" s="6" t="n">
        <v>0</v>
      </c>
      <c r="B634" s="7" t="n">
        <f aca="true">TABLE(B$1,$H$2,$A634)</f>
        <v>4.57674026362776</v>
      </c>
      <c r="C634" s="0" t="n">
        <f aca="false">LN(B634)</f>
        <v>1.52098701189167</v>
      </c>
    </row>
    <row r="635" customFormat="false" ht="12.75" hidden="false" customHeight="false" outlineLevel="0" collapsed="false">
      <c r="A635" s="6" t="n">
        <v>0</v>
      </c>
      <c r="B635" s="7" t="n">
        <f aca="true">TABLE(B$1,$H$2,$A635)</f>
        <v>11.6292493023821</v>
      </c>
      <c r="C635" s="0" t="n">
        <f aca="false">LN(B635)</f>
        <v>2.4535234160708</v>
      </c>
    </row>
    <row r="636" customFormat="false" ht="12.75" hidden="false" customHeight="false" outlineLevel="0" collapsed="false">
      <c r="A636" s="6" t="n">
        <v>0</v>
      </c>
      <c r="B636" s="7" t="n">
        <f aca="true">TABLE(B$1,$H$2,$A636)</f>
        <v>6.66995778956046</v>
      </c>
      <c r="C636" s="0" t="n">
        <f aca="false">LN(B636)</f>
        <v>1.89761353150578</v>
      </c>
    </row>
    <row r="637" customFormat="false" ht="12.75" hidden="false" customHeight="false" outlineLevel="0" collapsed="false">
      <c r="A637" s="6" t="n">
        <v>0</v>
      </c>
      <c r="B637" s="7" t="n">
        <f aca="true">TABLE(B$1,$H$2,$A637)</f>
        <v>5.33068814794577</v>
      </c>
      <c r="C637" s="0" t="n">
        <f aca="false">LN(B637)</f>
        <v>1.67348033827658</v>
      </c>
    </row>
    <row r="638" customFormat="false" ht="12.75" hidden="false" customHeight="false" outlineLevel="0" collapsed="false">
      <c r="A638" s="6" t="n">
        <v>0</v>
      </c>
      <c r="B638" s="7" t="n">
        <f aca="true">TABLE(B$1,$H$2,$A638)</f>
        <v>8.39186368093629</v>
      </c>
      <c r="C638" s="0" t="n">
        <f aca="false">LN(B638)</f>
        <v>2.12726262703169</v>
      </c>
    </row>
    <row r="639" customFormat="false" ht="12.75" hidden="false" customHeight="false" outlineLevel="0" collapsed="false">
      <c r="A639" s="6" t="n">
        <v>0</v>
      </c>
      <c r="B639" s="7" t="n">
        <f aca="true">TABLE(B$1,$H$2,$A639)</f>
        <v>8.4909664256687</v>
      </c>
      <c r="C639" s="0" t="n">
        <f aca="false">LN(B639)</f>
        <v>2.13900282490138</v>
      </c>
    </row>
    <row r="640" customFormat="false" ht="12.75" hidden="false" customHeight="false" outlineLevel="0" collapsed="false">
      <c r="A640" s="6" t="n">
        <v>0</v>
      </c>
      <c r="B640" s="7" t="n">
        <f aca="true">TABLE(B$1,$H$2,$A640)</f>
        <v>7.13264891069334</v>
      </c>
      <c r="C640" s="0" t="n">
        <f aca="false">LN(B640)</f>
        <v>1.96468268165741</v>
      </c>
    </row>
    <row r="641" customFormat="false" ht="12.75" hidden="false" customHeight="false" outlineLevel="0" collapsed="false">
      <c r="A641" s="6" t="n">
        <v>0</v>
      </c>
      <c r="B641" s="7" t="n">
        <f aca="true">TABLE(B$1,$H$2,$A641)</f>
        <v>9.36700645193676</v>
      </c>
      <c r="C641" s="0" t="n">
        <f aca="false">LN(B641)</f>
        <v>2.23719356302111</v>
      </c>
    </row>
    <row r="642" customFormat="false" ht="12.75" hidden="false" customHeight="false" outlineLevel="0" collapsed="false">
      <c r="A642" s="6" t="n">
        <v>0</v>
      </c>
      <c r="B642" s="7" t="n">
        <f aca="true">TABLE(B$1,$H$2,$A642)</f>
        <v>8.88476221737823</v>
      </c>
      <c r="C642" s="0" t="n">
        <f aca="false">LN(B642)</f>
        <v>2.18433769899506</v>
      </c>
    </row>
    <row r="643" customFormat="false" ht="12.75" hidden="false" customHeight="false" outlineLevel="0" collapsed="false">
      <c r="A643" s="6" t="n">
        <v>0</v>
      </c>
      <c r="B643" s="7" t="n">
        <f aca="true">TABLE(B$1,$H$2,$A643)</f>
        <v>11.1158394955935</v>
      </c>
      <c r="C643" s="0" t="n">
        <f aca="false">LN(B643)</f>
        <v>2.40837107273261</v>
      </c>
    </row>
    <row r="644" customFormat="false" ht="12.75" hidden="false" customHeight="false" outlineLevel="0" collapsed="false">
      <c r="A644" s="6" t="n">
        <v>0</v>
      </c>
      <c r="B644" s="7" t="n">
        <f aca="true">TABLE(B$1,$H$2,$A644)</f>
        <v>10.7003687733968</v>
      </c>
      <c r="C644" s="0" t="n">
        <f aca="false">LN(B644)</f>
        <v>2.3702782056774</v>
      </c>
    </row>
    <row r="645" customFormat="false" ht="12.75" hidden="false" customHeight="false" outlineLevel="0" collapsed="false">
      <c r="A645" s="6" t="n">
        <v>0</v>
      </c>
      <c r="B645" s="7" t="n">
        <f aca="true">TABLE(B$1,$H$2,$A645)</f>
        <v>5.88129223997628</v>
      </c>
      <c r="C645" s="0" t="n">
        <f aca="false">LN(B645)</f>
        <v>1.77177650646838</v>
      </c>
    </row>
    <row r="646" customFormat="false" ht="12.75" hidden="false" customHeight="false" outlineLevel="0" collapsed="false">
      <c r="A646" s="6" t="n">
        <v>0</v>
      </c>
      <c r="B646" s="7" t="n">
        <f aca="true">TABLE(B$1,$H$2,$A646)</f>
        <v>7.1418695107589</v>
      </c>
      <c r="C646" s="0" t="n">
        <f aca="false">LN(B646)</f>
        <v>1.96597457831911</v>
      </c>
    </row>
    <row r="647" customFormat="false" ht="12.75" hidden="false" customHeight="false" outlineLevel="0" collapsed="false">
      <c r="A647" s="6" t="n">
        <v>0</v>
      </c>
      <c r="B647" s="7" t="n">
        <f aca="true">TABLE(B$1,$H$2,$A647)</f>
        <v>9.54499415907453</v>
      </c>
      <c r="C647" s="0" t="n">
        <f aca="false">LN(B647)</f>
        <v>2.25601684524191</v>
      </c>
    </row>
    <row r="648" customFormat="false" ht="12.75" hidden="false" customHeight="false" outlineLevel="0" collapsed="false">
      <c r="A648" s="6" t="n">
        <v>0</v>
      </c>
      <c r="B648" s="7" t="n">
        <f aca="true">TABLE(B$1,$H$2,$A648)</f>
        <v>11.6082156678191</v>
      </c>
      <c r="C648" s="0" t="n">
        <f aca="false">LN(B648)</f>
        <v>2.4517130946494</v>
      </c>
    </row>
    <row r="649" customFormat="false" ht="12.75" hidden="false" customHeight="false" outlineLevel="0" collapsed="false">
      <c r="A649" s="6" t="n">
        <v>0</v>
      </c>
      <c r="B649" s="7" t="n">
        <f aca="true">TABLE(B$1,$H$2,$A649)</f>
        <v>7.65435699334968</v>
      </c>
      <c r="C649" s="0" t="n">
        <f aca="false">LN(B649)</f>
        <v>2.03527502732551</v>
      </c>
    </row>
    <row r="650" customFormat="false" ht="12.75" hidden="false" customHeight="false" outlineLevel="0" collapsed="false">
      <c r="A650" s="6" t="n">
        <v>0</v>
      </c>
      <c r="B650" s="7" t="n">
        <f aca="true">TABLE(B$1,$H$2,$A650)</f>
        <v>8.91517739163724</v>
      </c>
      <c r="C650" s="0" t="n">
        <f aca="false">LN(B650)</f>
        <v>2.18775514922563</v>
      </c>
    </row>
    <row r="651" customFormat="false" ht="12.75" hidden="false" customHeight="false" outlineLevel="0" collapsed="false">
      <c r="A651" s="6" t="n">
        <v>0</v>
      </c>
      <c r="B651" s="7" t="n">
        <f aca="true">TABLE(B$1,$H$2,$A651)</f>
        <v>5.7577248691115</v>
      </c>
      <c r="C651" s="0" t="n">
        <f aca="false">LN(B651)</f>
        <v>1.75054240867802</v>
      </c>
    </row>
    <row r="652" customFormat="false" ht="12.75" hidden="false" customHeight="false" outlineLevel="0" collapsed="false">
      <c r="A652" s="6" t="n">
        <v>0</v>
      </c>
      <c r="B652" s="7" t="n">
        <f aca="true">TABLE(B$1,$H$2,$A652)</f>
        <v>9.94085707958975</v>
      </c>
      <c r="C652" s="0" t="n">
        <f aca="false">LN(B652)</f>
        <v>2.29665324226213</v>
      </c>
    </row>
    <row r="653" customFormat="false" ht="12.75" hidden="false" customHeight="false" outlineLevel="0" collapsed="false">
      <c r="A653" s="6" t="n">
        <v>0</v>
      </c>
      <c r="B653" s="7" t="n">
        <f aca="true">TABLE(B$1,$H$2,$A653)</f>
        <v>5.12834800002793</v>
      </c>
      <c r="C653" s="0" t="n">
        <f aca="false">LN(B653)</f>
        <v>1.63478358003575</v>
      </c>
    </row>
    <row r="654" customFormat="false" ht="12.75" hidden="false" customHeight="false" outlineLevel="0" collapsed="false">
      <c r="A654" s="6" t="n">
        <v>0</v>
      </c>
      <c r="B654" s="7" t="n">
        <f aca="true">TABLE(B$1,$H$2,$A654)</f>
        <v>5.32203019180014</v>
      </c>
      <c r="C654" s="0" t="n">
        <f aca="false">LN(B654)</f>
        <v>1.67185484555709</v>
      </c>
    </row>
    <row r="655" customFormat="false" ht="12.75" hidden="false" customHeight="false" outlineLevel="0" collapsed="false">
      <c r="A655" s="6" t="n">
        <v>0</v>
      </c>
      <c r="B655" s="7" t="n">
        <f aca="true">TABLE(B$1,$H$2,$A655)</f>
        <v>5.38916379499667</v>
      </c>
      <c r="C655" s="0" t="n">
        <f aca="false">LN(B655)</f>
        <v>1.68439023281061</v>
      </c>
    </row>
    <row r="656" customFormat="false" ht="12.75" hidden="false" customHeight="false" outlineLevel="0" collapsed="false">
      <c r="A656" s="6" t="n">
        <v>0</v>
      </c>
      <c r="B656" s="7" t="n">
        <f aca="true">TABLE(B$1,$H$2,$A656)</f>
        <v>8.82868289785567</v>
      </c>
      <c r="C656" s="0" t="n">
        <f aca="false">LN(B656)</f>
        <v>2.17800584129933</v>
      </c>
    </row>
    <row r="657" customFormat="false" ht="12.75" hidden="false" customHeight="false" outlineLevel="0" collapsed="false">
      <c r="A657" s="6" t="n">
        <v>0</v>
      </c>
      <c r="B657" s="7" t="n">
        <f aca="true">TABLE(B$1,$H$2,$A657)</f>
        <v>10.0287737390129</v>
      </c>
      <c r="C657" s="0" t="n">
        <f aca="false">LN(B657)</f>
        <v>2.30545833517881</v>
      </c>
    </row>
    <row r="658" customFormat="false" ht="12.75" hidden="false" customHeight="false" outlineLevel="0" collapsed="false">
      <c r="A658" s="6" t="n">
        <v>0</v>
      </c>
      <c r="B658" s="7" t="n">
        <f aca="true">TABLE(B$1,$H$2,$A658)</f>
        <v>6.13706884073175</v>
      </c>
      <c r="C658" s="0" t="n">
        <f aca="false">LN(B658)</f>
        <v>1.81434724067039</v>
      </c>
    </row>
    <row r="659" customFormat="false" ht="12.75" hidden="false" customHeight="false" outlineLevel="0" collapsed="false">
      <c r="A659" s="6" t="n">
        <v>0</v>
      </c>
      <c r="B659" s="7" t="n">
        <f aca="true">TABLE(B$1,$H$2,$A659)</f>
        <v>7.01622416254717</v>
      </c>
      <c r="C659" s="0" t="n">
        <f aca="false">LN(B659)</f>
        <v>1.9482252047515</v>
      </c>
    </row>
    <row r="660" customFormat="false" ht="12.75" hidden="false" customHeight="false" outlineLevel="0" collapsed="false">
      <c r="A660" s="6" t="n">
        <v>0</v>
      </c>
      <c r="B660" s="7" t="n">
        <f aca="true">TABLE(B$1,$H$2,$A660)</f>
        <v>6.21096412200289</v>
      </c>
      <c r="C660" s="0" t="n">
        <f aca="false">LN(B660)</f>
        <v>1.82631613703543</v>
      </c>
    </row>
    <row r="661" customFormat="false" ht="12.75" hidden="false" customHeight="false" outlineLevel="0" collapsed="false">
      <c r="A661" s="6" t="n">
        <v>0</v>
      </c>
      <c r="B661" s="7" t="n">
        <f aca="true">TABLE(B$1,$H$2,$A661)</f>
        <v>8.45349275126807</v>
      </c>
      <c r="C661" s="0" t="n">
        <f aca="false">LN(B661)</f>
        <v>2.13457969931159</v>
      </c>
    </row>
    <row r="662" customFormat="false" ht="12.75" hidden="false" customHeight="false" outlineLevel="0" collapsed="false">
      <c r="A662" s="6" t="n">
        <v>0</v>
      </c>
      <c r="B662" s="7" t="n">
        <f aca="true">TABLE(B$1,$H$2,$A662)</f>
        <v>5.74396872660085</v>
      </c>
      <c r="C662" s="0" t="n">
        <f aca="false">LN(B662)</f>
        <v>1.74815038719782</v>
      </c>
    </row>
    <row r="663" customFormat="false" ht="12.75" hidden="false" customHeight="false" outlineLevel="0" collapsed="false">
      <c r="A663" s="6" t="n">
        <v>0</v>
      </c>
      <c r="B663" s="7" t="n">
        <f aca="true">TABLE(B$1,$H$2,$A663)</f>
        <v>12.2509762688043</v>
      </c>
      <c r="C663" s="0" t="n">
        <f aca="false">LN(B663)</f>
        <v>2.50560562922782</v>
      </c>
    </row>
    <row r="664" customFormat="false" ht="12.75" hidden="false" customHeight="false" outlineLevel="0" collapsed="false">
      <c r="A664" s="6" t="n">
        <v>0</v>
      </c>
      <c r="B664" s="7" t="n">
        <f aca="true">TABLE(B$1,$H$2,$A664)</f>
        <v>6.16332804778786</v>
      </c>
      <c r="C664" s="0" t="n">
        <f aca="false">LN(B664)</f>
        <v>1.81861689915152</v>
      </c>
    </row>
    <row r="665" customFormat="false" ht="12.75" hidden="false" customHeight="false" outlineLevel="0" collapsed="false">
      <c r="A665" s="6" t="n">
        <v>0</v>
      </c>
      <c r="B665" s="7" t="n">
        <f aca="true">TABLE(B$1,$H$2,$A665)</f>
        <v>8.0955287148243</v>
      </c>
      <c r="C665" s="0" t="n">
        <f aca="false">LN(B665)</f>
        <v>2.09131189874898</v>
      </c>
    </row>
    <row r="666" customFormat="false" ht="12.75" hidden="false" customHeight="false" outlineLevel="0" collapsed="false">
      <c r="A666" s="6" t="n">
        <v>0</v>
      </c>
      <c r="B666" s="7" t="n">
        <f aca="true">TABLE(B$1,$H$2,$A666)</f>
        <v>9.20758371099693</v>
      </c>
      <c r="C666" s="0" t="n">
        <f aca="false">LN(B666)</f>
        <v>2.22002746090552</v>
      </c>
    </row>
    <row r="667" customFormat="false" ht="12.75" hidden="false" customHeight="false" outlineLevel="0" collapsed="false">
      <c r="A667" s="6" t="n">
        <v>0</v>
      </c>
      <c r="B667" s="7" t="n">
        <f aca="true">TABLE(B$1,$H$2,$A667)</f>
        <v>10.7780688762014</v>
      </c>
      <c r="C667" s="0" t="n">
        <f aca="false">LN(B667)</f>
        <v>2.37751340993452</v>
      </c>
    </row>
    <row r="668" customFormat="false" ht="12.75" hidden="false" customHeight="false" outlineLevel="0" collapsed="false">
      <c r="A668" s="6" t="n">
        <v>0</v>
      </c>
      <c r="B668" s="7" t="n">
        <f aca="true">TABLE(B$1,$H$2,$A668)</f>
        <v>6.62194168504014</v>
      </c>
      <c r="C668" s="0" t="n">
        <f aca="false">LN(B668)</f>
        <v>1.89038863284045</v>
      </c>
    </row>
    <row r="669" customFormat="false" ht="12.75" hidden="false" customHeight="false" outlineLevel="0" collapsed="false">
      <c r="A669" s="6" t="n">
        <v>0</v>
      </c>
      <c r="B669" s="7" t="n">
        <f aca="true">TABLE(B$1,$H$2,$A669)</f>
        <v>12.6245116383694</v>
      </c>
      <c r="C669" s="0" t="n">
        <f aca="false">LN(B669)</f>
        <v>2.5356402923039</v>
      </c>
    </row>
    <row r="670" customFormat="false" ht="12.75" hidden="false" customHeight="false" outlineLevel="0" collapsed="false">
      <c r="A670" s="6" t="n">
        <v>0</v>
      </c>
      <c r="B670" s="7" t="n">
        <f aca="true">TABLE(B$1,$H$2,$A670)</f>
        <v>6.59753397297089</v>
      </c>
      <c r="C670" s="0" t="n">
        <f aca="false">LN(B670)</f>
        <v>1.88669593875243</v>
      </c>
    </row>
    <row r="671" customFormat="false" ht="12.75" hidden="false" customHeight="false" outlineLevel="0" collapsed="false">
      <c r="A671" s="6" t="n">
        <v>0</v>
      </c>
      <c r="B671" s="7" t="n">
        <f aca="true">TABLE(B$1,$H$2,$A671)</f>
        <v>5.46590494831108</v>
      </c>
      <c r="C671" s="0" t="n">
        <f aca="false">LN(B671)</f>
        <v>1.69852969772992</v>
      </c>
    </row>
    <row r="672" customFormat="false" ht="12.75" hidden="false" customHeight="false" outlineLevel="0" collapsed="false">
      <c r="A672" s="6" t="n">
        <v>0</v>
      </c>
      <c r="B672" s="7" t="n">
        <f aca="true">TABLE(B$1,$H$2,$A672)</f>
        <v>8.74707794225455</v>
      </c>
      <c r="C672" s="0" t="n">
        <f aca="false">LN(B672)</f>
        <v>2.16871969513936</v>
      </c>
    </row>
    <row r="673" customFormat="false" ht="12.75" hidden="false" customHeight="false" outlineLevel="0" collapsed="false">
      <c r="A673" s="6" t="n">
        <v>0</v>
      </c>
      <c r="B673" s="7" t="n">
        <f aca="true">TABLE(B$1,$H$2,$A673)</f>
        <v>4.46114580825123</v>
      </c>
      <c r="C673" s="0" t="n">
        <f aca="false">LN(B673)</f>
        <v>1.49540564071649</v>
      </c>
    </row>
    <row r="674" customFormat="false" ht="12.75" hidden="false" customHeight="false" outlineLevel="0" collapsed="false">
      <c r="A674" s="6" t="n">
        <v>0</v>
      </c>
      <c r="B674" s="7" t="n">
        <f aca="true">TABLE(B$1,$H$2,$A674)</f>
        <v>8.95400394739617</v>
      </c>
      <c r="C674" s="0" t="n">
        <f aca="false">LN(B674)</f>
        <v>2.1921008006715</v>
      </c>
    </row>
    <row r="675" customFormat="false" ht="12.75" hidden="false" customHeight="false" outlineLevel="0" collapsed="false">
      <c r="A675" s="6" t="n">
        <v>0</v>
      </c>
      <c r="B675" s="7" t="n">
        <f aca="true">TABLE(B$1,$H$2,$A675)</f>
        <v>4.29145231363516</v>
      </c>
      <c r="C675" s="0" t="n">
        <f aca="false">LN(B675)</f>
        <v>1.45662521029689</v>
      </c>
    </row>
    <row r="676" customFormat="false" ht="12.75" hidden="false" customHeight="false" outlineLevel="0" collapsed="false">
      <c r="A676" s="6" t="n">
        <v>0</v>
      </c>
      <c r="B676" s="7" t="n">
        <f aca="true">TABLE(B$1,$H$2,$A676)</f>
        <v>10.583029314887</v>
      </c>
      <c r="C676" s="0" t="n">
        <f aca="false">LN(B676)</f>
        <v>2.35925171010558</v>
      </c>
    </row>
    <row r="677" customFormat="false" ht="12.75" hidden="false" customHeight="false" outlineLevel="0" collapsed="false">
      <c r="A677" s="6" t="n">
        <v>0</v>
      </c>
      <c r="B677" s="7" t="n">
        <f aca="true">TABLE(B$1,$H$2,$A677)</f>
        <v>8.60002005223618</v>
      </c>
      <c r="C677" s="0" t="n">
        <f aca="false">LN(B677)</f>
        <v>2.15176453491211</v>
      </c>
    </row>
    <row r="678" customFormat="false" ht="12.75" hidden="false" customHeight="false" outlineLevel="0" collapsed="false">
      <c r="A678" s="6" t="n">
        <v>0</v>
      </c>
      <c r="B678" s="7" t="n">
        <f aca="true">TABLE(B$1,$H$2,$A678)</f>
        <v>8.52107149852787</v>
      </c>
      <c r="C678" s="0" t="n">
        <f aca="false">LN(B678)</f>
        <v>2.14254209567177</v>
      </c>
    </row>
    <row r="679" customFormat="false" ht="12.75" hidden="false" customHeight="false" outlineLevel="0" collapsed="false">
      <c r="A679" s="6" t="n">
        <v>0</v>
      </c>
      <c r="B679" s="7" t="n">
        <f aca="true">TABLE(B$1,$H$2,$A679)</f>
        <v>7.57194812695536</v>
      </c>
      <c r="C679" s="0" t="n">
        <f aca="false">LN(B679)</f>
        <v>2.0244503826838</v>
      </c>
    </row>
    <row r="680" customFormat="false" ht="12.75" hidden="false" customHeight="false" outlineLevel="0" collapsed="false">
      <c r="A680" s="6" t="n">
        <v>0</v>
      </c>
      <c r="B680" s="7" t="n">
        <f aca="true">TABLE(B$1,$H$2,$A680)</f>
        <v>6.14474398486071</v>
      </c>
      <c r="C680" s="0" t="n">
        <f aca="false">LN(B680)</f>
        <v>1.81559707980034</v>
      </c>
    </row>
    <row r="681" customFormat="false" ht="12.75" hidden="false" customHeight="false" outlineLevel="0" collapsed="false">
      <c r="A681" s="6" t="n">
        <v>0</v>
      </c>
      <c r="B681" s="7" t="n">
        <f aca="true">TABLE(B$1,$H$2,$A681)</f>
        <v>6.56718662853994</v>
      </c>
      <c r="C681" s="0" t="n">
        <f aca="false">LN(B681)</f>
        <v>1.88208552595226</v>
      </c>
    </row>
    <row r="682" customFormat="false" ht="12.75" hidden="false" customHeight="false" outlineLevel="0" collapsed="false">
      <c r="A682" s="6" t="n">
        <v>0</v>
      </c>
      <c r="B682" s="7" t="n">
        <f aca="true">TABLE(B$1,$H$2,$A682)</f>
        <v>5.93113005920977</v>
      </c>
      <c r="C682" s="0" t="n">
        <f aca="false">LN(B682)</f>
        <v>1.78021476133135</v>
      </c>
    </row>
    <row r="683" customFormat="false" ht="12.75" hidden="false" customHeight="false" outlineLevel="0" collapsed="false">
      <c r="A683" s="6" t="n">
        <v>0</v>
      </c>
      <c r="B683" s="7" t="n">
        <f aca="true">TABLE(B$1,$H$2,$A683)</f>
        <v>7.48449459560307</v>
      </c>
      <c r="C683" s="0" t="n">
        <f aca="false">LN(B683)</f>
        <v>2.01283349329434</v>
      </c>
    </row>
    <row r="684" customFormat="false" ht="12.75" hidden="false" customHeight="false" outlineLevel="0" collapsed="false">
      <c r="A684" s="6" t="n">
        <v>0</v>
      </c>
      <c r="B684" s="7" t="n">
        <f aca="true">TABLE(B$1,$H$2,$A684)</f>
        <v>3.87981812111084</v>
      </c>
      <c r="C684" s="0" t="n">
        <f aca="false">LN(B684)</f>
        <v>1.35578827653411</v>
      </c>
    </row>
    <row r="685" customFormat="false" ht="12.75" hidden="false" customHeight="false" outlineLevel="0" collapsed="false">
      <c r="A685" s="6" t="n">
        <v>0</v>
      </c>
      <c r="B685" s="7" t="n">
        <f aca="true">TABLE(B$1,$H$2,$A685)</f>
        <v>6.99001943917634</v>
      </c>
      <c r="C685" s="0" t="n">
        <f aca="false">LN(B685)</f>
        <v>1.9444833372399</v>
      </c>
    </row>
    <row r="686" customFormat="false" ht="12.75" hidden="false" customHeight="false" outlineLevel="0" collapsed="false">
      <c r="A686" s="6" t="n">
        <v>0</v>
      </c>
      <c r="B686" s="7" t="n">
        <f aca="true">TABLE(B$1,$H$2,$A686)</f>
        <v>9.18778693629199</v>
      </c>
      <c r="C686" s="0" t="n">
        <f aca="false">LN(B686)</f>
        <v>2.21787509521231</v>
      </c>
    </row>
    <row r="687" customFormat="false" ht="12.75" hidden="false" customHeight="false" outlineLevel="0" collapsed="false">
      <c r="A687" s="6" t="n">
        <v>0</v>
      </c>
      <c r="B687" s="7" t="n">
        <f aca="true">TABLE(B$1,$H$2,$A687)</f>
        <v>5.5432260164501</v>
      </c>
      <c r="C687" s="0" t="n">
        <f aca="false">LN(B687)</f>
        <v>1.71257664471916</v>
      </c>
    </row>
    <row r="688" customFormat="false" ht="12.75" hidden="false" customHeight="false" outlineLevel="0" collapsed="false">
      <c r="A688" s="6" t="n">
        <v>0</v>
      </c>
      <c r="B688" s="7" t="n">
        <f aca="true">TABLE(B$1,$H$2,$A688)</f>
        <v>7.24328493212483</v>
      </c>
      <c r="C688" s="0" t="n">
        <f aca="false">LN(B688)</f>
        <v>1.98007482340462</v>
      </c>
    </row>
    <row r="689" customFormat="false" ht="12.75" hidden="false" customHeight="false" outlineLevel="0" collapsed="false">
      <c r="A689" s="6" t="n">
        <v>0</v>
      </c>
      <c r="B689" s="7" t="n">
        <f aca="true">TABLE(B$1,$H$2,$A689)</f>
        <v>6.98285549479192</v>
      </c>
      <c r="C689" s="0" t="n">
        <f aca="false">LN(B689)</f>
        <v>1.94345792979211</v>
      </c>
    </row>
    <row r="690" customFormat="false" ht="12.75" hidden="false" customHeight="false" outlineLevel="0" collapsed="false">
      <c r="A690" s="6" t="n">
        <v>0</v>
      </c>
      <c r="B690" s="7" t="n">
        <f aca="true">TABLE(B$1,$H$2,$A690)</f>
        <v>7.89235685690438</v>
      </c>
      <c r="C690" s="0" t="n">
        <f aca="false">LN(B690)</f>
        <v>2.06589480468806</v>
      </c>
    </row>
    <row r="691" customFormat="false" ht="12.75" hidden="false" customHeight="false" outlineLevel="0" collapsed="false">
      <c r="A691" s="6" t="n">
        <v>0</v>
      </c>
      <c r="B691" s="7" t="n">
        <f aca="true">TABLE(B$1,$H$2,$A691)</f>
        <v>9.34281446630669</v>
      </c>
      <c r="C691" s="0" t="n">
        <f aca="false">LN(B691)</f>
        <v>2.23460754157091</v>
      </c>
    </row>
    <row r="692" customFormat="false" ht="12.75" hidden="false" customHeight="false" outlineLevel="0" collapsed="false">
      <c r="A692" s="6" t="n">
        <v>0</v>
      </c>
      <c r="B692" s="7" t="n">
        <f aca="true">TABLE(B$1,$H$2,$A692)</f>
        <v>5.57829339135694</v>
      </c>
      <c r="C692" s="0" t="n">
        <f aca="false">LN(B692)</f>
        <v>1.71888288577061</v>
      </c>
    </row>
    <row r="693" customFormat="false" ht="12.75" hidden="false" customHeight="false" outlineLevel="0" collapsed="false">
      <c r="A693" s="6" t="n">
        <v>0</v>
      </c>
      <c r="B693" s="7" t="n">
        <f aca="true">TABLE(B$1,$H$2,$A693)</f>
        <v>7.66846864852419</v>
      </c>
      <c r="C693" s="0" t="n">
        <f aca="false">LN(B693)</f>
        <v>2.03711694075506</v>
      </c>
    </row>
    <row r="694" customFormat="false" ht="12.75" hidden="false" customHeight="false" outlineLevel="0" collapsed="false">
      <c r="A694" s="6" t="n">
        <v>0</v>
      </c>
      <c r="B694" s="7" t="n">
        <f aca="true">TABLE(B$1,$H$2,$A694)</f>
        <v>9.68593452443242</v>
      </c>
      <c r="C694" s="0" t="n">
        <f aca="false">LN(B694)</f>
        <v>2.27067478414324</v>
      </c>
    </row>
    <row r="695" customFormat="false" ht="12.75" hidden="false" customHeight="false" outlineLevel="0" collapsed="false">
      <c r="A695" s="6" t="n">
        <v>0</v>
      </c>
      <c r="B695" s="7" t="n">
        <f aca="true">TABLE(B$1,$H$2,$A695)</f>
        <v>10.8956375819936</v>
      </c>
      <c r="C695" s="0" t="n">
        <f aca="false">LN(B695)</f>
        <v>2.38836248728952</v>
      </c>
    </row>
    <row r="696" customFormat="false" ht="12.75" hidden="false" customHeight="false" outlineLevel="0" collapsed="false">
      <c r="A696" s="6" t="n">
        <v>0</v>
      </c>
      <c r="B696" s="7" t="n">
        <f aca="true">TABLE(B$1,$H$2,$A696)</f>
        <v>13.5083698382112</v>
      </c>
      <c r="C696" s="0" t="n">
        <f aca="false">LN(B696)</f>
        <v>2.60330948134686</v>
      </c>
    </row>
    <row r="697" customFormat="false" ht="12.75" hidden="false" customHeight="false" outlineLevel="0" collapsed="false">
      <c r="A697" s="6" t="n">
        <v>0</v>
      </c>
      <c r="B697" s="7" t="n">
        <f aca="true">TABLE(B$1,$H$2,$A697)</f>
        <v>4.51436964216597</v>
      </c>
      <c r="C697" s="0" t="n">
        <f aca="false">LN(B697)</f>
        <v>1.50726556298378</v>
      </c>
    </row>
    <row r="698" customFormat="false" ht="12.75" hidden="false" customHeight="false" outlineLevel="0" collapsed="false">
      <c r="A698" s="6" t="n">
        <v>0</v>
      </c>
      <c r="B698" s="7" t="n">
        <f aca="true">TABLE(B$1,$H$2,$A698)</f>
        <v>9.63343327328486</v>
      </c>
      <c r="C698" s="0" t="n">
        <f aca="false">LN(B698)</f>
        <v>2.26523968078589</v>
      </c>
    </row>
    <row r="699" customFormat="false" ht="12.75" hidden="false" customHeight="false" outlineLevel="0" collapsed="false">
      <c r="A699" s="6" t="n">
        <v>0</v>
      </c>
      <c r="B699" s="7" t="n">
        <f aca="true">TABLE(B$1,$H$2,$A699)</f>
        <v>5.1377662518307</v>
      </c>
      <c r="C699" s="0" t="n">
        <f aca="false">LN(B699)</f>
        <v>1.63661840365333</v>
      </c>
    </row>
    <row r="700" customFormat="false" ht="12.75" hidden="false" customHeight="false" outlineLevel="0" collapsed="false">
      <c r="A700" s="6" t="n">
        <v>0</v>
      </c>
      <c r="B700" s="7" t="n">
        <f aca="true">TABLE(B$1,$H$2,$A700)</f>
        <v>8.54103588937356</v>
      </c>
      <c r="C700" s="0" t="n">
        <f aca="false">LN(B700)</f>
        <v>2.1448822989659</v>
      </c>
    </row>
    <row r="701" customFormat="false" ht="12.75" hidden="false" customHeight="false" outlineLevel="0" collapsed="false">
      <c r="A701" s="6" t="n">
        <v>0</v>
      </c>
      <c r="B701" s="7" t="n">
        <f aca="true">TABLE(B$1,$H$2,$A701)</f>
        <v>15.000189345694</v>
      </c>
      <c r="C701" s="0" t="n">
        <f aca="false">LN(B701)</f>
        <v>2.70806282406881</v>
      </c>
    </row>
    <row r="702" customFormat="false" ht="12.75" hidden="false" customHeight="false" outlineLevel="0" collapsed="false">
      <c r="A702" s="6" t="n">
        <v>0</v>
      </c>
      <c r="B702" s="7" t="n">
        <f aca="true">TABLE(B$1,$H$2,$A702)</f>
        <v>6.71652827643431</v>
      </c>
      <c r="C702" s="0" t="n">
        <f aca="false">LN(B702)</f>
        <v>1.9045713955075</v>
      </c>
    </row>
    <row r="703" customFormat="false" ht="12.75" hidden="false" customHeight="false" outlineLevel="0" collapsed="false">
      <c r="A703" s="6" t="n">
        <v>0</v>
      </c>
      <c r="B703" s="7" t="n">
        <f aca="true">TABLE(B$1,$H$2,$A703)</f>
        <v>6.49421952865365</v>
      </c>
      <c r="C703" s="0" t="n">
        <f aca="false">LN(B703)</f>
        <v>1.87091247795278</v>
      </c>
    </row>
    <row r="704" customFormat="false" ht="12.75" hidden="false" customHeight="false" outlineLevel="0" collapsed="false">
      <c r="A704" s="6" t="n">
        <v>0</v>
      </c>
      <c r="B704" s="7" t="n">
        <f aca="true">TABLE(B$1,$H$2,$A704)</f>
        <v>5.48875378065589</v>
      </c>
      <c r="C704" s="0" t="n">
        <f aca="false">LN(B704)</f>
        <v>1.70270123169444</v>
      </c>
    </row>
    <row r="705" customFormat="false" ht="12.75" hidden="false" customHeight="false" outlineLevel="0" collapsed="false">
      <c r="A705" s="6" t="n">
        <v>0</v>
      </c>
      <c r="B705" s="7" t="n">
        <f aca="true">TABLE(B$1,$H$2,$A705)</f>
        <v>6.86175790375064</v>
      </c>
      <c r="C705" s="0" t="n">
        <f aca="false">LN(B705)</f>
        <v>1.92596366310135</v>
      </c>
    </row>
    <row r="706" customFormat="false" ht="12.75" hidden="false" customHeight="false" outlineLevel="0" collapsed="false">
      <c r="A706" s="6" t="n">
        <v>0</v>
      </c>
      <c r="B706" s="7" t="n">
        <f aca="true">TABLE(B$1,$H$2,$A706)</f>
        <v>6.55723882544649</v>
      </c>
      <c r="C706" s="0" t="n">
        <f aca="false">LN(B706)</f>
        <v>1.88056960359309</v>
      </c>
    </row>
    <row r="707" customFormat="false" ht="12.75" hidden="false" customHeight="false" outlineLevel="0" collapsed="false">
      <c r="A707" s="6" t="n">
        <v>0</v>
      </c>
      <c r="B707" s="7" t="n">
        <f aca="true">TABLE(B$1,$H$2,$A707)</f>
        <v>8.86515789017387</v>
      </c>
      <c r="C707" s="0" t="n">
        <f aca="false">LN(B707)</f>
        <v>2.18212874987787</v>
      </c>
    </row>
    <row r="708" customFormat="false" ht="12.75" hidden="false" customHeight="false" outlineLevel="0" collapsed="false">
      <c r="A708" s="6" t="n">
        <v>0</v>
      </c>
      <c r="B708" s="7" t="n">
        <f aca="true">TABLE(B$1,$H$2,$A708)</f>
        <v>7.47660056944758</v>
      </c>
      <c r="C708" s="0" t="n">
        <f aca="false">LN(B708)</f>
        <v>2.01177821935871</v>
      </c>
    </row>
    <row r="709" customFormat="false" ht="12.75" hidden="false" customHeight="false" outlineLevel="0" collapsed="false">
      <c r="A709" s="6" t="n">
        <v>0</v>
      </c>
      <c r="B709" s="7" t="n">
        <f aca="true">TABLE(B$1,$H$2,$A709)</f>
        <v>10.3946853842621</v>
      </c>
      <c r="C709" s="0" t="n">
        <f aca="false">LN(B709)</f>
        <v>2.3412946547877</v>
      </c>
    </row>
    <row r="710" customFormat="false" ht="12.75" hidden="false" customHeight="false" outlineLevel="0" collapsed="false">
      <c r="A710" s="6" t="n">
        <v>0</v>
      </c>
      <c r="B710" s="7" t="n">
        <f aca="true">TABLE(B$1,$H$2,$A710)</f>
        <v>9.38820889352574</v>
      </c>
      <c r="C710" s="0" t="n">
        <f aca="false">LN(B710)</f>
        <v>2.23945452886242</v>
      </c>
    </row>
    <row r="711" customFormat="false" ht="12.75" hidden="false" customHeight="false" outlineLevel="0" collapsed="false">
      <c r="A711" s="6" t="n">
        <v>0</v>
      </c>
      <c r="B711" s="7" t="n">
        <f aca="true">TABLE(B$1,$H$2,$A711)</f>
        <v>7.75406066301379</v>
      </c>
      <c r="C711" s="0" t="n">
        <f aca="false">LN(B711)</f>
        <v>2.04821666266588</v>
      </c>
    </row>
    <row r="712" customFormat="false" ht="12.75" hidden="false" customHeight="false" outlineLevel="0" collapsed="false">
      <c r="A712" s="6" t="n">
        <v>0</v>
      </c>
      <c r="B712" s="7" t="n">
        <f aca="true">TABLE(B$1,$H$2,$A712)</f>
        <v>6.14532442781986</v>
      </c>
      <c r="C712" s="0" t="n">
        <f aca="false">LN(B712)</f>
        <v>1.81569153703851</v>
      </c>
    </row>
    <row r="713" customFormat="false" ht="12.75" hidden="false" customHeight="false" outlineLevel="0" collapsed="false">
      <c r="A713" s="6" t="n">
        <v>0</v>
      </c>
      <c r="B713" s="7" t="n">
        <f aca="true">TABLE(B$1,$H$2,$A713)</f>
        <v>3.53187857406331</v>
      </c>
      <c r="C713" s="0" t="n">
        <f aca="false">LN(B713)</f>
        <v>1.26182990334648</v>
      </c>
    </row>
    <row r="714" customFormat="false" ht="12.75" hidden="false" customHeight="false" outlineLevel="0" collapsed="false">
      <c r="A714" s="6" t="n">
        <v>0</v>
      </c>
      <c r="B714" s="7" t="n">
        <f aca="true">TABLE(B$1,$H$2,$A714)</f>
        <v>5.62521058753984</v>
      </c>
      <c r="C714" s="0" t="n">
        <f aca="false">LN(B714)</f>
        <v>1.72725838517457</v>
      </c>
    </row>
    <row r="715" customFormat="false" ht="12.75" hidden="false" customHeight="false" outlineLevel="0" collapsed="false">
      <c r="A715" s="6" t="n">
        <v>0</v>
      </c>
      <c r="B715" s="7" t="n">
        <f aca="true">TABLE(B$1,$H$2,$A715)</f>
        <v>8.41518518742268</v>
      </c>
      <c r="C715" s="0" t="n">
        <f aca="false">LN(B715)</f>
        <v>2.13003783422447</v>
      </c>
    </row>
    <row r="716" customFormat="false" ht="12.75" hidden="false" customHeight="false" outlineLevel="0" collapsed="false">
      <c r="A716" s="6" t="n">
        <v>0</v>
      </c>
      <c r="B716" s="7" t="n">
        <f aca="true">TABLE(B$1,$H$2,$A716)</f>
        <v>7.49853665135098</v>
      </c>
      <c r="C716" s="0" t="n">
        <f aca="false">LN(B716)</f>
        <v>2.01470788835201</v>
      </c>
    </row>
    <row r="717" customFormat="false" ht="12.75" hidden="false" customHeight="false" outlineLevel="0" collapsed="false">
      <c r="A717" s="6" t="n">
        <v>0</v>
      </c>
      <c r="B717" s="7" t="n">
        <f aca="true">TABLE(B$1,$H$2,$A717)</f>
        <v>7.81992239664853</v>
      </c>
      <c r="C717" s="0" t="n">
        <f aca="false">LN(B717)</f>
        <v>2.05667463080575</v>
      </c>
    </row>
    <row r="718" customFormat="false" ht="12.75" hidden="false" customHeight="false" outlineLevel="0" collapsed="false">
      <c r="A718" s="6" t="n">
        <v>0</v>
      </c>
      <c r="B718" s="7" t="n">
        <f aca="true">TABLE(B$1,$H$2,$A718)</f>
        <v>7.0104708924722</v>
      </c>
      <c r="C718" s="0" t="n">
        <f aca="false">LN(B718)</f>
        <v>1.94740487318016</v>
      </c>
    </row>
    <row r="719" customFormat="false" ht="12.75" hidden="false" customHeight="false" outlineLevel="0" collapsed="false">
      <c r="A719" s="6" t="n">
        <v>0</v>
      </c>
      <c r="B719" s="7" t="n">
        <f aca="true">TABLE(B$1,$H$2,$A719)</f>
        <v>8.25520968001005</v>
      </c>
      <c r="C719" s="0" t="n">
        <f aca="false">LN(B719)</f>
        <v>2.11084447741414</v>
      </c>
    </row>
    <row r="720" customFormat="false" ht="12.75" hidden="false" customHeight="false" outlineLevel="0" collapsed="false">
      <c r="A720" s="6" t="n">
        <v>0</v>
      </c>
      <c r="B720" s="7" t="n">
        <f aca="true">TABLE(B$1,$H$2,$A720)</f>
        <v>3.04434570365091</v>
      </c>
      <c r="C720" s="0" t="n">
        <f aca="false">LN(B720)</f>
        <v>1.11328600242448</v>
      </c>
    </row>
    <row r="721" customFormat="false" ht="12.75" hidden="false" customHeight="false" outlineLevel="0" collapsed="false">
      <c r="A721" s="6" t="n">
        <v>0</v>
      </c>
      <c r="B721" s="7" t="n">
        <f aca="true">TABLE(B$1,$H$2,$A721)</f>
        <v>4.85954902543193</v>
      </c>
      <c r="C721" s="0" t="n">
        <f aca="false">LN(B721)</f>
        <v>1.58094564048585</v>
      </c>
    </row>
    <row r="722" customFormat="false" ht="12.75" hidden="false" customHeight="false" outlineLevel="0" collapsed="false">
      <c r="A722" s="6" t="n">
        <v>0</v>
      </c>
      <c r="B722" s="7" t="n">
        <f aca="true">TABLE(B$1,$H$2,$A722)</f>
        <v>6.26640453994688</v>
      </c>
      <c r="C722" s="0" t="n">
        <f aca="false">LN(B722)</f>
        <v>1.83520275156107</v>
      </c>
    </row>
    <row r="723" customFormat="false" ht="12.75" hidden="false" customHeight="false" outlineLevel="0" collapsed="false">
      <c r="A723" s="6" t="n">
        <v>0</v>
      </c>
      <c r="B723" s="7" t="n">
        <f aca="true">TABLE(B$1,$H$2,$A723)</f>
        <v>6.14435753492601</v>
      </c>
      <c r="C723" s="0" t="n">
        <f aca="false">LN(B723)</f>
        <v>1.81553418668578</v>
      </c>
    </row>
    <row r="724" customFormat="false" ht="12.75" hidden="false" customHeight="false" outlineLevel="0" collapsed="false">
      <c r="A724" s="6" t="n">
        <v>0</v>
      </c>
      <c r="B724" s="7" t="n">
        <f aca="true">TABLE(B$1,$H$2,$A724)</f>
        <v>7.36141626111485</v>
      </c>
      <c r="C724" s="0" t="n">
        <f aca="false">LN(B724)</f>
        <v>1.99625234101103</v>
      </c>
    </row>
    <row r="725" customFormat="false" ht="12.75" hidden="false" customHeight="false" outlineLevel="0" collapsed="false">
      <c r="A725" s="6" t="n">
        <v>0</v>
      </c>
      <c r="B725" s="7" t="n">
        <f aca="true">TABLE(B$1,$H$2,$A725)</f>
        <v>5.08449832356802</v>
      </c>
      <c r="C725" s="0" t="n">
        <f aca="false">LN(B725)</f>
        <v>1.62619636653477</v>
      </c>
    </row>
    <row r="726" customFormat="false" ht="12.75" hidden="false" customHeight="false" outlineLevel="0" collapsed="false">
      <c r="A726" s="6" t="n">
        <v>0</v>
      </c>
      <c r="B726" s="7" t="n">
        <f aca="true">TABLE(B$1,$H$2,$A726)</f>
        <v>9.39997418383578</v>
      </c>
      <c r="C726" s="0" t="n">
        <f aca="false">LN(B726)</f>
        <v>2.24070694287174</v>
      </c>
    </row>
    <row r="727" customFormat="false" ht="12.75" hidden="false" customHeight="false" outlineLevel="0" collapsed="false">
      <c r="A727" s="6" t="n">
        <v>0</v>
      </c>
      <c r="B727" s="7" t="n">
        <f aca="true">TABLE(B$1,$H$2,$A727)</f>
        <v>9.11479495603784</v>
      </c>
      <c r="C727" s="0" t="n">
        <f aca="false">LN(B727)</f>
        <v>2.20989891265411</v>
      </c>
    </row>
    <row r="728" customFormat="false" ht="12.75" hidden="false" customHeight="false" outlineLevel="0" collapsed="false">
      <c r="A728" s="6" t="n">
        <v>0</v>
      </c>
      <c r="B728" s="7" t="n">
        <f aca="true">TABLE(B$1,$H$2,$A728)</f>
        <v>12.6803836747728</v>
      </c>
      <c r="C728" s="0" t="n">
        <f aca="false">LN(B728)</f>
        <v>2.54005620681415</v>
      </c>
    </row>
    <row r="729" customFormat="false" ht="12.75" hidden="false" customHeight="false" outlineLevel="0" collapsed="false">
      <c r="A729" s="6" t="n">
        <v>0</v>
      </c>
      <c r="B729" s="7" t="n">
        <f aca="true">TABLE(B$1,$H$2,$A729)</f>
        <v>8.94075875593961</v>
      </c>
      <c r="C729" s="0" t="n">
        <f aca="false">LN(B729)</f>
        <v>2.19062045761304</v>
      </c>
    </row>
    <row r="730" customFormat="false" ht="12.75" hidden="false" customHeight="false" outlineLevel="0" collapsed="false">
      <c r="A730" s="6" t="n">
        <v>0</v>
      </c>
      <c r="B730" s="7" t="n">
        <f aca="true">TABLE(B$1,$H$2,$A730)</f>
        <v>7.62644247327765</v>
      </c>
      <c r="C730" s="0" t="n">
        <f aca="false">LN(B730)</f>
        <v>2.0316214814251</v>
      </c>
    </row>
    <row r="731" customFormat="false" ht="12.75" hidden="false" customHeight="false" outlineLevel="0" collapsed="false">
      <c r="A731" s="6" t="n">
        <v>0</v>
      </c>
      <c r="B731" s="7" t="n">
        <f aca="true">TABLE(B$1,$H$2,$A731)</f>
        <v>8.02309228217866</v>
      </c>
      <c r="C731" s="0" t="n">
        <f aca="false">LN(B731)</f>
        <v>2.08232391890887</v>
      </c>
    </row>
    <row r="732" customFormat="false" ht="12.75" hidden="false" customHeight="false" outlineLevel="0" collapsed="false">
      <c r="A732" s="6" t="n">
        <v>0</v>
      </c>
      <c r="B732" s="7" t="n">
        <f aca="true">TABLE(B$1,$H$2,$A732)</f>
        <v>9.37150924137896</v>
      </c>
      <c r="C732" s="0" t="n">
        <f aca="false">LN(B732)</f>
        <v>2.23767415493166</v>
      </c>
    </row>
    <row r="733" customFormat="false" ht="12.75" hidden="false" customHeight="false" outlineLevel="0" collapsed="false">
      <c r="A733" s="6" t="n">
        <v>0</v>
      </c>
      <c r="B733" s="7" t="n">
        <f aca="true">TABLE(B$1,$H$2,$A733)</f>
        <v>6.32130016035477</v>
      </c>
      <c r="C733" s="0" t="n">
        <f aca="false">LN(B733)</f>
        <v>1.84392490857611</v>
      </c>
    </row>
    <row r="734" customFormat="false" ht="12.75" hidden="false" customHeight="false" outlineLevel="0" collapsed="false">
      <c r="A734" s="6" t="n">
        <v>0</v>
      </c>
      <c r="B734" s="7" t="n">
        <f aca="true">TABLE(B$1,$H$2,$A734)</f>
        <v>5.74593369866198</v>
      </c>
      <c r="C734" s="0" t="n">
        <f aca="false">LN(B734)</f>
        <v>1.74849242179613</v>
      </c>
    </row>
    <row r="735" customFormat="false" ht="12.75" hidden="false" customHeight="false" outlineLevel="0" collapsed="false">
      <c r="A735" s="6" t="n">
        <v>0</v>
      </c>
      <c r="B735" s="7" t="n">
        <f aca="true">TABLE(B$1,$H$2,$A735)</f>
        <v>8.21542301173306</v>
      </c>
      <c r="C735" s="0" t="n">
        <f aca="false">LN(B735)</f>
        <v>2.10601324276646</v>
      </c>
    </row>
    <row r="736" customFormat="false" ht="12.75" hidden="false" customHeight="false" outlineLevel="0" collapsed="false">
      <c r="A736" s="6" t="n">
        <v>0</v>
      </c>
      <c r="B736" s="7" t="n">
        <f aca="true">TABLE(B$1,$H$2,$A736)</f>
        <v>6.71766085016558</v>
      </c>
      <c r="C736" s="0" t="n">
        <f aca="false">LN(B736)</f>
        <v>1.90474000616547</v>
      </c>
    </row>
    <row r="737" customFormat="false" ht="12.75" hidden="false" customHeight="false" outlineLevel="0" collapsed="false">
      <c r="A737" s="6" t="n">
        <v>0</v>
      </c>
      <c r="B737" s="7" t="n">
        <f aca="true">TABLE(B$1,$H$2,$A737)</f>
        <v>6.6297886274323</v>
      </c>
      <c r="C737" s="0" t="n">
        <f aca="false">LN(B737)</f>
        <v>1.89157292245762</v>
      </c>
    </row>
    <row r="738" customFormat="false" ht="12.75" hidden="false" customHeight="false" outlineLevel="0" collapsed="false">
      <c r="A738" s="6" t="n">
        <v>0</v>
      </c>
      <c r="B738" s="7" t="n">
        <f aca="true">TABLE(B$1,$H$2,$A738)</f>
        <v>8.9374574938199</v>
      </c>
      <c r="C738" s="0" t="n">
        <f aca="false">LN(B738)</f>
        <v>2.19025115207258</v>
      </c>
    </row>
    <row r="739" customFormat="false" ht="12.75" hidden="false" customHeight="false" outlineLevel="0" collapsed="false">
      <c r="A739" s="6" t="n">
        <v>0</v>
      </c>
      <c r="B739" s="7" t="n">
        <f aca="true">TABLE(B$1,$H$2,$A739)</f>
        <v>6.44062436124545</v>
      </c>
      <c r="C739" s="0" t="n">
        <f aca="false">LN(B739)</f>
        <v>1.86262548592082</v>
      </c>
    </row>
    <row r="740" customFormat="false" ht="12.75" hidden="false" customHeight="false" outlineLevel="0" collapsed="false">
      <c r="A740" s="6" t="n">
        <v>0</v>
      </c>
      <c r="B740" s="7" t="n">
        <f aca="true">TABLE(B$1,$H$2,$A740)</f>
        <v>3.83484296140083</v>
      </c>
      <c r="C740" s="0" t="n">
        <f aca="false">LN(B740)</f>
        <v>1.34412848519353</v>
      </c>
    </row>
    <row r="741" customFormat="false" ht="12.75" hidden="false" customHeight="false" outlineLevel="0" collapsed="false">
      <c r="A741" s="6" t="n">
        <v>0</v>
      </c>
      <c r="B741" s="7" t="n">
        <f aca="true">TABLE(B$1,$H$2,$A741)</f>
        <v>8.0392105808057</v>
      </c>
      <c r="C741" s="0" t="n">
        <f aca="false">LN(B741)</f>
        <v>2.08433089190332</v>
      </c>
    </row>
    <row r="742" customFormat="false" ht="12.75" hidden="false" customHeight="false" outlineLevel="0" collapsed="false">
      <c r="A742" s="6" t="n">
        <v>0</v>
      </c>
      <c r="B742" s="7" t="n">
        <f aca="true">TABLE(B$1,$H$2,$A742)</f>
        <v>5.25153204116954</v>
      </c>
      <c r="C742" s="0" t="n">
        <f aca="false">LN(B742)</f>
        <v>1.65851985139875</v>
      </c>
    </row>
    <row r="743" customFormat="false" ht="12.75" hidden="false" customHeight="false" outlineLevel="0" collapsed="false">
      <c r="A743" s="6" t="n">
        <v>0</v>
      </c>
      <c r="B743" s="7" t="n">
        <f aca="true">TABLE(B$1,$H$2,$A743)</f>
        <v>6.8593787065165</v>
      </c>
      <c r="C743" s="0" t="n">
        <f aca="false">LN(B743)</f>
        <v>1.92561687007311</v>
      </c>
    </row>
    <row r="744" customFormat="false" ht="12.75" hidden="false" customHeight="false" outlineLevel="0" collapsed="false">
      <c r="A744" s="6" t="n">
        <v>0</v>
      </c>
      <c r="B744" s="7" t="n">
        <f aca="true">TABLE(B$1,$H$2,$A744)</f>
        <v>6.4218479441344</v>
      </c>
      <c r="C744" s="0" t="n">
        <f aca="false">LN(B744)</f>
        <v>1.85970591804886</v>
      </c>
    </row>
    <row r="745" customFormat="false" ht="12.75" hidden="false" customHeight="false" outlineLevel="0" collapsed="false">
      <c r="A745" s="6" t="n">
        <v>0</v>
      </c>
      <c r="B745" s="7" t="n">
        <f aca="true">TABLE(B$1,$H$2,$A745)</f>
        <v>7.22098803252022</v>
      </c>
      <c r="C745" s="0" t="n">
        <f aca="false">LN(B745)</f>
        <v>1.97699179015154</v>
      </c>
    </row>
    <row r="746" customFormat="false" ht="12.75" hidden="false" customHeight="false" outlineLevel="0" collapsed="false">
      <c r="A746" s="6" t="n">
        <v>0</v>
      </c>
      <c r="B746" s="7" t="n">
        <f aca="true">TABLE(B$1,$H$2,$A746)</f>
        <v>7.05989631729169</v>
      </c>
      <c r="C746" s="0" t="n">
        <f aca="false">LN(B746)</f>
        <v>1.95443036546129</v>
      </c>
    </row>
    <row r="747" customFormat="false" ht="12.75" hidden="false" customHeight="false" outlineLevel="0" collapsed="false">
      <c r="A747" s="6" t="n">
        <v>0</v>
      </c>
      <c r="B747" s="7" t="n">
        <f aca="true">TABLE(B$1,$H$2,$A747)</f>
        <v>7.32664344014719</v>
      </c>
      <c r="C747" s="0" t="n">
        <f aca="false">LN(B747)</f>
        <v>1.99151749016774</v>
      </c>
    </row>
    <row r="748" customFormat="false" ht="12.75" hidden="false" customHeight="false" outlineLevel="0" collapsed="false">
      <c r="A748" s="6" t="n">
        <v>0</v>
      </c>
      <c r="B748" s="7" t="n">
        <f aca="true">TABLE(B$1,$H$2,$A748)</f>
        <v>9.96763387434444</v>
      </c>
      <c r="C748" s="0" t="n">
        <f aca="false">LN(B748)</f>
        <v>2.29934323126865</v>
      </c>
    </row>
    <row r="749" customFormat="false" ht="12.75" hidden="false" customHeight="false" outlineLevel="0" collapsed="false">
      <c r="A749" s="6" t="n">
        <v>0</v>
      </c>
      <c r="B749" s="7" t="n">
        <f aca="true">TABLE(B$1,$H$2,$A749)</f>
        <v>8.76545854658645</v>
      </c>
      <c r="C749" s="0" t="n">
        <f aca="false">LN(B749)</f>
        <v>2.17081883264499</v>
      </c>
    </row>
    <row r="750" customFormat="false" ht="12.75" hidden="false" customHeight="false" outlineLevel="0" collapsed="false">
      <c r="A750" s="6" t="n">
        <v>0</v>
      </c>
      <c r="B750" s="7" t="n">
        <f aca="true">TABLE(B$1,$H$2,$A750)</f>
        <v>11.2768907916117</v>
      </c>
      <c r="C750" s="0" t="n">
        <f aca="false">LN(B750)</f>
        <v>2.42275556903298</v>
      </c>
    </row>
    <row r="751" customFormat="false" ht="12.75" hidden="false" customHeight="false" outlineLevel="0" collapsed="false">
      <c r="A751" s="6" t="n">
        <v>0</v>
      </c>
      <c r="B751" s="7" t="n">
        <f aca="true">TABLE(B$1,$H$2,$A751)</f>
        <v>8.07455718083754</v>
      </c>
      <c r="C751" s="0" t="n">
        <f aca="false">LN(B751)</f>
        <v>2.08871802931867</v>
      </c>
    </row>
    <row r="752" customFormat="false" ht="12.75" hidden="false" customHeight="false" outlineLevel="0" collapsed="false">
      <c r="A752" s="6" t="n">
        <v>0</v>
      </c>
      <c r="B752" s="7" t="n">
        <f aca="true">TABLE(B$1,$H$2,$A752)</f>
        <v>6.67757455910864</v>
      </c>
      <c r="C752" s="0" t="n">
        <f aca="false">LN(B752)</f>
        <v>1.89875483166164</v>
      </c>
    </row>
    <row r="753" customFormat="false" ht="12.75" hidden="false" customHeight="false" outlineLevel="0" collapsed="false">
      <c r="A753" s="6" t="n">
        <v>0</v>
      </c>
      <c r="B753" s="7" t="n">
        <f aca="true">TABLE(B$1,$H$2,$A753)</f>
        <v>5.30346536031064</v>
      </c>
      <c r="C753" s="0" t="n">
        <f aca="false">LN(B753)</f>
        <v>1.66836044846485</v>
      </c>
    </row>
    <row r="754" customFormat="false" ht="12.75" hidden="false" customHeight="false" outlineLevel="0" collapsed="false">
      <c r="A754" s="6" t="n">
        <v>0</v>
      </c>
      <c r="B754" s="7" t="n">
        <f aca="true">TABLE(B$1,$H$2,$A754)</f>
        <v>7.26964621811997</v>
      </c>
      <c r="C754" s="0" t="n">
        <f aca="false">LN(B754)</f>
        <v>1.98370762710411</v>
      </c>
    </row>
    <row r="755" customFormat="false" ht="12.75" hidden="false" customHeight="false" outlineLevel="0" collapsed="false">
      <c r="A755" s="6" t="n">
        <v>0</v>
      </c>
      <c r="B755" s="7" t="n">
        <f aca="true">TABLE(B$1,$H$2,$A755)</f>
        <v>7.65055679774418</v>
      </c>
      <c r="C755" s="0" t="n">
        <f aca="false">LN(B755)</f>
        <v>2.03477842920866</v>
      </c>
    </row>
    <row r="756" customFormat="false" ht="12.75" hidden="false" customHeight="false" outlineLevel="0" collapsed="false">
      <c r="A756" s="6" t="n">
        <v>0</v>
      </c>
      <c r="B756" s="7" t="n">
        <f aca="true">TABLE(B$1,$H$2,$A756)</f>
        <v>9.25484123962782</v>
      </c>
      <c r="C756" s="0" t="n">
        <f aca="false">LN(B756)</f>
        <v>2.22514679186729</v>
      </c>
    </row>
    <row r="757" customFormat="false" ht="12.75" hidden="false" customHeight="false" outlineLevel="0" collapsed="false">
      <c r="A757" s="6" t="n">
        <v>0</v>
      </c>
      <c r="B757" s="7" t="n">
        <f aca="true">TABLE(B$1,$H$2,$A757)</f>
        <v>13.2536149395701</v>
      </c>
      <c r="C757" s="0" t="n">
        <f aca="false">LN(B757)</f>
        <v>2.58427034085002</v>
      </c>
    </row>
    <row r="758" customFormat="false" ht="12.75" hidden="false" customHeight="false" outlineLevel="0" collapsed="false">
      <c r="A758" s="6" t="n">
        <v>0</v>
      </c>
      <c r="B758" s="7" t="n">
        <f aca="true">TABLE(B$1,$H$2,$A758)</f>
        <v>6.20606499942009</v>
      </c>
      <c r="C758" s="0" t="n">
        <f aca="false">LN(B758)</f>
        <v>1.82552703961299</v>
      </c>
    </row>
    <row r="759" customFormat="false" ht="12.75" hidden="false" customHeight="false" outlineLevel="0" collapsed="false">
      <c r="A759" s="6" t="n">
        <v>0</v>
      </c>
      <c r="B759" s="7" t="n">
        <f aca="true">TABLE(B$1,$H$2,$A759)</f>
        <v>5.81147681460854</v>
      </c>
      <c r="C759" s="0" t="n">
        <f aca="false">LN(B759)</f>
        <v>1.75983472352274</v>
      </c>
    </row>
    <row r="760" customFormat="false" ht="12.75" hidden="false" customHeight="false" outlineLevel="0" collapsed="false">
      <c r="A760" s="6" t="n">
        <v>0</v>
      </c>
      <c r="B760" s="7" t="n">
        <f aca="true">TABLE(B$1,$H$2,$A760)</f>
        <v>9.81567811596156</v>
      </c>
      <c r="C760" s="0" t="n">
        <f aca="false">LN(B760)</f>
        <v>2.28398091509849</v>
      </c>
    </row>
    <row r="761" customFormat="false" ht="12.75" hidden="false" customHeight="false" outlineLevel="0" collapsed="false">
      <c r="A761" s="6" t="n">
        <v>0</v>
      </c>
      <c r="B761" s="7" t="n">
        <f aca="true">TABLE(B$1,$H$2,$A761)</f>
        <v>7.45981216273581</v>
      </c>
      <c r="C761" s="0" t="n">
        <f aca="false">LN(B761)</f>
        <v>2.00953023464073</v>
      </c>
    </row>
    <row r="762" customFormat="false" ht="12.75" hidden="false" customHeight="false" outlineLevel="0" collapsed="false">
      <c r="A762" s="6" t="n">
        <v>0</v>
      </c>
      <c r="B762" s="7" t="n">
        <f aca="true">TABLE(B$1,$H$2,$A762)</f>
        <v>6.71702687879866</v>
      </c>
      <c r="C762" s="0" t="n">
        <f aca="false">LN(B762)</f>
        <v>1.90464562788438</v>
      </c>
    </row>
    <row r="763" customFormat="false" ht="12.75" hidden="false" customHeight="false" outlineLevel="0" collapsed="false">
      <c r="A763" s="6" t="n">
        <v>0</v>
      </c>
      <c r="B763" s="7" t="n">
        <f aca="true">TABLE(B$1,$H$2,$A763)</f>
        <v>7.91681466718672</v>
      </c>
      <c r="C763" s="0" t="n">
        <f aca="false">LN(B763)</f>
        <v>2.06898893644033</v>
      </c>
    </row>
    <row r="764" customFormat="false" ht="12.75" hidden="false" customHeight="false" outlineLevel="0" collapsed="false">
      <c r="A764" s="6" t="n">
        <v>0</v>
      </c>
      <c r="B764" s="7" t="n">
        <f aca="true">TABLE(B$1,$H$2,$A764)</f>
        <v>7.37348942439762</v>
      </c>
      <c r="C764" s="0" t="n">
        <f aca="false">LN(B764)</f>
        <v>1.99789105743613</v>
      </c>
    </row>
    <row r="765" customFormat="false" ht="12.75" hidden="false" customHeight="false" outlineLevel="0" collapsed="false">
      <c r="A765" s="6" t="n">
        <v>0</v>
      </c>
      <c r="B765" s="7" t="n">
        <f aca="true">TABLE(B$1,$H$2,$A765)</f>
        <v>7.77930470314505</v>
      </c>
      <c r="C765" s="0" t="n">
        <f aca="false">LN(B765)</f>
        <v>2.05146696442088</v>
      </c>
    </row>
    <row r="766" customFormat="false" ht="12.75" hidden="false" customHeight="false" outlineLevel="0" collapsed="false">
      <c r="A766" s="6" t="n">
        <v>0</v>
      </c>
      <c r="B766" s="7" t="n">
        <f aca="true">TABLE(B$1,$H$2,$A766)</f>
        <v>6.75796889100447</v>
      </c>
      <c r="C766" s="0" t="n">
        <f aca="false">LN(B766)</f>
        <v>1.91072238499717</v>
      </c>
    </row>
    <row r="767" customFormat="false" ht="12.75" hidden="false" customHeight="false" outlineLevel="0" collapsed="false">
      <c r="A767" s="6" t="n">
        <v>0</v>
      </c>
      <c r="B767" s="7" t="n">
        <f aca="true">TABLE(B$1,$H$2,$A767)</f>
        <v>9.543693980623</v>
      </c>
      <c r="C767" s="0" t="n">
        <f aca="false">LN(B767)</f>
        <v>2.25588062022277</v>
      </c>
    </row>
    <row r="768" customFormat="false" ht="12.75" hidden="false" customHeight="false" outlineLevel="0" collapsed="false">
      <c r="A768" s="6" t="n">
        <v>0</v>
      </c>
      <c r="B768" s="7" t="n">
        <f aca="true">TABLE(B$1,$H$2,$A768)</f>
        <v>6.47916093953932</v>
      </c>
      <c r="C768" s="0" t="n">
        <f aca="false">LN(B768)</f>
        <v>1.86859101734133</v>
      </c>
    </row>
    <row r="769" customFormat="false" ht="12.75" hidden="false" customHeight="false" outlineLevel="0" collapsed="false">
      <c r="A769" s="6" t="n">
        <v>0</v>
      </c>
      <c r="B769" s="7" t="n">
        <f aca="true">TABLE(B$1,$H$2,$A769)</f>
        <v>9.12774357943031</v>
      </c>
      <c r="C769" s="0" t="n">
        <f aca="false">LN(B769)</f>
        <v>2.21131852051646</v>
      </c>
    </row>
    <row r="770" customFormat="false" ht="12.75" hidden="false" customHeight="false" outlineLevel="0" collapsed="false">
      <c r="A770" s="6" t="n">
        <v>0</v>
      </c>
      <c r="B770" s="7" t="n">
        <f aca="true">TABLE(B$1,$H$2,$A770)</f>
        <v>5.66389394973249</v>
      </c>
      <c r="C770" s="0" t="n">
        <f aca="false">LN(B770)</f>
        <v>1.73411163265195</v>
      </c>
    </row>
    <row r="771" customFormat="false" ht="12.75" hidden="false" customHeight="false" outlineLevel="0" collapsed="false">
      <c r="A771" s="6" t="n">
        <v>0</v>
      </c>
      <c r="B771" s="7" t="n">
        <f aca="true">TABLE(B$1,$H$2,$A771)</f>
        <v>7.54842926536989</v>
      </c>
      <c r="C771" s="0" t="n">
        <f aca="false">LN(B771)</f>
        <v>2.02133949729484</v>
      </c>
    </row>
    <row r="772" customFormat="false" ht="12.75" hidden="false" customHeight="false" outlineLevel="0" collapsed="false">
      <c r="A772" s="6" t="n">
        <v>0</v>
      </c>
      <c r="B772" s="7" t="n">
        <f aca="true">TABLE(B$1,$H$2,$A772)</f>
        <v>6.06176125122234</v>
      </c>
      <c r="C772" s="0" t="n">
        <f aca="false">LN(B772)</f>
        <v>1.80200039337014</v>
      </c>
    </row>
    <row r="773" customFormat="false" ht="12.75" hidden="false" customHeight="false" outlineLevel="0" collapsed="false">
      <c r="A773" s="6" t="n">
        <v>0</v>
      </c>
      <c r="B773" s="7" t="n">
        <f aca="true">TABLE(B$1,$H$2,$A773)</f>
        <v>8.56270837810092</v>
      </c>
      <c r="C773" s="0" t="n">
        <f aca="false">LN(B773)</f>
        <v>2.1474165394208</v>
      </c>
    </row>
    <row r="774" customFormat="false" ht="12.75" hidden="false" customHeight="false" outlineLevel="0" collapsed="false">
      <c r="A774" s="6" t="n">
        <v>0</v>
      </c>
      <c r="B774" s="7" t="n">
        <f aca="true">TABLE(B$1,$H$2,$A774)</f>
        <v>8.81778841254817</v>
      </c>
      <c r="C774" s="0" t="n">
        <f aca="false">LN(B774)</f>
        <v>2.17677109169982</v>
      </c>
    </row>
    <row r="775" customFormat="false" ht="12.75" hidden="false" customHeight="false" outlineLevel="0" collapsed="false">
      <c r="A775" s="6" t="n">
        <v>0</v>
      </c>
      <c r="B775" s="7" t="n">
        <f aca="true">TABLE(B$1,$H$2,$A775)</f>
        <v>5.9451115342137</v>
      </c>
      <c r="C775" s="0" t="n">
        <f aca="false">LN(B775)</f>
        <v>1.78256929097832</v>
      </c>
    </row>
    <row r="776" customFormat="false" ht="12.75" hidden="false" customHeight="false" outlineLevel="0" collapsed="false">
      <c r="A776" s="6" t="n">
        <v>0</v>
      </c>
      <c r="B776" s="7" t="n">
        <f aca="true">TABLE(B$1,$H$2,$A776)</f>
        <v>4.96596213614473</v>
      </c>
      <c r="C776" s="0" t="n">
        <f aca="false">LN(B776)</f>
        <v>1.60260706243845</v>
      </c>
    </row>
    <row r="777" customFormat="false" ht="12.75" hidden="false" customHeight="false" outlineLevel="0" collapsed="false">
      <c r="A777" s="6" t="n">
        <v>0</v>
      </c>
      <c r="B777" s="7" t="n">
        <f aca="true">TABLE(B$1,$H$2,$A777)</f>
        <v>12.5233771874712</v>
      </c>
      <c r="C777" s="0" t="n">
        <f aca="false">LN(B777)</f>
        <v>2.52759707270599</v>
      </c>
    </row>
    <row r="778" customFormat="false" ht="12.75" hidden="false" customHeight="false" outlineLevel="0" collapsed="false">
      <c r="A778" s="6" t="n">
        <v>0</v>
      </c>
      <c r="B778" s="7" t="n">
        <f aca="true">TABLE(B$1,$H$2,$A778)</f>
        <v>6.058533087513</v>
      </c>
      <c r="C778" s="0" t="n">
        <f aca="false">LN(B778)</f>
        <v>1.80146770601199</v>
      </c>
    </row>
    <row r="779" customFormat="false" ht="12.75" hidden="false" customHeight="false" outlineLevel="0" collapsed="false">
      <c r="A779" s="6" t="n">
        <v>0</v>
      </c>
      <c r="B779" s="7" t="n">
        <f aca="true">TABLE(B$1,$H$2,$A779)</f>
        <v>5.25767118727196</v>
      </c>
      <c r="C779" s="0" t="n">
        <f aca="false">LN(B779)</f>
        <v>1.65968818864893</v>
      </c>
    </row>
    <row r="780" customFormat="false" ht="12.75" hidden="false" customHeight="false" outlineLevel="0" collapsed="false">
      <c r="A780" s="6" t="n">
        <v>0</v>
      </c>
      <c r="B780" s="7" t="n">
        <f aca="true">TABLE(B$1,$H$2,$A780)</f>
        <v>13.5136727599215</v>
      </c>
      <c r="C780" s="0" t="n">
        <f aca="false">LN(B780)</f>
        <v>2.60370196994272</v>
      </c>
    </row>
    <row r="781" customFormat="false" ht="12.75" hidden="false" customHeight="false" outlineLevel="0" collapsed="false">
      <c r="A781" s="6" t="n">
        <v>0</v>
      </c>
      <c r="B781" s="7" t="n">
        <f aca="true">TABLE(B$1,$H$2,$A781)</f>
        <v>10.9183362810533</v>
      </c>
      <c r="C781" s="0" t="n">
        <f aca="false">LN(B781)</f>
        <v>2.39044360349462</v>
      </c>
    </row>
    <row r="782" customFormat="false" ht="12.75" hidden="false" customHeight="false" outlineLevel="0" collapsed="false">
      <c r="A782" s="6" t="n">
        <v>0</v>
      </c>
      <c r="B782" s="7" t="n">
        <f aca="true">TABLE(B$1,$H$2,$A782)</f>
        <v>6.88543618141</v>
      </c>
      <c r="C782" s="0" t="n">
        <f aca="false">LN(B782)</f>
        <v>1.92940848259369</v>
      </c>
    </row>
    <row r="783" customFormat="false" ht="12.75" hidden="false" customHeight="false" outlineLevel="0" collapsed="false">
      <c r="A783" s="6" t="n">
        <v>0</v>
      </c>
      <c r="B783" s="7" t="n">
        <f aca="true">TABLE(B$1,$H$2,$A783)</f>
        <v>7.67621220397726</v>
      </c>
      <c r="C783" s="0" t="n">
        <f aca="false">LN(B783)</f>
        <v>2.03812622288804</v>
      </c>
    </row>
    <row r="784" customFormat="false" ht="12.75" hidden="false" customHeight="false" outlineLevel="0" collapsed="false">
      <c r="A784" s="6" t="n">
        <v>0</v>
      </c>
      <c r="B784" s="7" t="n">
        <f aca="true">TABLE(B$1,$H$2,$A784)</f>
        <v>6.48019242369323</v>
      </c>
      <c r="C784" s="0" t="n">
        <f aca="false">LN(B784)</f>
        <v>1.86875020493768</v>
      </c>
    </row>
    <row r="785" customFormat="false" ht="12.75" hidden="false" customHeight="false" outlineLevel="0" collapsed="false">
      <c r="A785" s="6" t="n">
        <v>0</v>
      </c>
      <c r="B785" s="7" t="n">
        <f aca="true">TABLE(B$1,$H$2,$A785)</f>
        <v>4.6383709723456</v>
      </c>
      <c r="C785" s="0" t="n">
        <f aca="false">LN(B785)</f>
        <v>1.5343632210477</v>
      </c>
    </row>
    <row r="786" customFormat="false" ht="12.75" hidden="false" customHeight="false" outlineLevel="0" collapsed="false">
      <c r="A786" s="6" t="n">
        <v>0</v>
      </c>
      <c r="B786" s="7" t="n">
        <f aca="true">TABLE(B$1,$H$2,$A786)</f>
        <v>8.30601066721834</v>
      </c>
      <c r="C786" s="0" t="n">
        <f aca="false">LN(B786)</f>
        <v>2.11697942948637</v>
      </c>
    </row>
    <row r="787" customFormat="false" ht="12.75" hidden="false" customHeight="false" outlineLevel="0" collapsed="false">
      <c r="A787" s="6" t="n">
        <v>0</v>
      </c>
      <c r="B787" s="7" t="n">
        <f aca="true">TABLE(B$1,$H$2,$A787)</f>
        <v>8.59728297176692</v>
      </c>
      <c r="C787" s="0" t="n">
        <f aca="false">LN(B787)</f>
        <v>2.15144621982648</v>
      </c>
    </row>
    <row r="788" customFormat="false" ht="12.75" hidden="false" customHeight="false" outlineLevel="0" collapsed="false">
      <c r="A788" s="6" t="n">
        <v>0</v>
      </c>
      <c r="B788" s="7" t="n">
        <f aca="true">TABLE(B$1,$H$2,$A788)</f>
        <v>6.83998048508003</v>
      </c>
      <c r="C788" s="0" t="n">
        <f aca="false">LN(B788)</f>
        <v>1.92278487857191</v>
      </c>
    </row>
    <row r="789" customFormat="false" ht="12.75" hidden="false" customHeight="false" outlineLevel="0" collapsed="false">
      <c r="A789" s="6" t="n">
        <v>0</v>
      </c>
      <c r="B789" s="7" t="n">
        <f aca="true">TABLE(B$1,$H$2,$A789)</f>
        <v>10.0845521558408</v>
      </c>
      <c r="C789" s="0" t="n">
        <f aca="false">LN(B789)</f>
        <v>2.31100476346337</v>
      </c>
    </row>
    <row r="790" customFormat="false" ht="12.75" hidden="false" customHeight="false" outlineLevel="0" collapsed="false">
      <c r="A790" s="6" t="n">
        <v>0</v>
      </c>
      <c r="B790" s="7" t="n">
        <f aca="true">TABLE(B$1,$H$2,$A790)</f>
        <v>9.07733390338813</v>
      </c>
      <c r="C790" s="0" t="n">
        <f aca="false">LN(B790)</f>
        <v>2.20578052652266</v>
      </c>
    </row>
    <row r="791" customFormat="false" ht="12.75" hidden="false" customHeight="false" outlineLevel="0" collapsed="false">
      <c r="A791" s="6" t="n">
        <v>0</v>
      </c>
      <c r="B791" s="7" t="n">
        <f aca="true">TABLE(B$1,$H$2,$A791)</f>
        <v>6.75086008115635</v>
      </c>
      <c r="C791" s="0" t="n">
        <f aca="false">LN(B791)</f>
        <v>1.90966991619784</v>
      </c>
    </row>
    <row r="792" customFormat="false" ht="12.75" hidden="false" customHeight="false" outlineLevel="0" collapsed="false">
      <c r="A792" s="6" t="n">
        <v>0</v>
      </c>
      <c r="B792" s="7" t="n">
        <f aca="true">TABLE(B$1,$H$2,$A792)</f>
        <v>5.40209965543918</v>
      </c>
      <c r="C792" s="0" t="n">
        <f aca="false">LN(B792)</f>
        <v>1.68678770307867</v>
      </c>
    </row>
    <row r="793" customFormat="false" ht="12.75" hidden="false" customHeight="false" outlineLevel="0" collapsed="false">
      <c r="A793" s="6" t="n">
        <v>0</v>
      </c>
      <c r="B793" s="7" t="n">
        <f aca="true">TABLE(B$1,$H$2,$A793)</f>
        <v>5.92386172933814</v>
      </c>
      <c r="C793" s="0" t="n">
        <f aca="false">LN(B793)</f>
        <v>1.77898855537322</v>
      </c>
    </row>
    <row r="794" customFormat="false" ht="12.75" hidden="false" customHeight="false" outlineLevel="0" collapsed="false">
      <c r="A794" s="6" t="n">
        <v>0</v>
      </c>
      <c r="B794" s="7" t="n">
        <f aca="true">TABLE(B$1,$H$2,$A794)</f>
        <v>4.43869598370113</v>
      </c>
      <c r="C794" s="0" t="n">
        <f aca="false">LN(B794)</f>
        <v>1.49036063594201</v>
      </c>
    </row>
    <row r="795" customFormat="false" ht="12.75" hidden="false" customHeight="false" outlineLevel="0" collapsed="false">
      <c r="A795" s="6" t="n">
        <v>0</v>
      </c>
      <c r="B795" s="7" t="n">
        <f aca="true">TABLE(B$1,$H$2,$A795)</f>
        <v>7.71799179707596</v>
      </c>
      <c r="C795" s="0" t="n">
        <f aca="false">LN(B795)</f>
        <v>2.04355420028459</v>
      </c>
    </row>
    <row r="796" customFormat="false" ht="12.75" hidden="false" customHeight="false" outlineLevel="0" collapsed="false">
      <c r="A796" s="6" t="n">
        <v>0</v>
      </c>
      <c r="B796" s="7" t="n">
        <f aca="true">TABLE(B$1,$H$2,$A796)</f>
        <v>4.55207109949314</v>
      </c>
      <c r="C796" s="0" t="n">
        <f aca="false">LN(B796)</f>
        <v>1.51558231609861</v>
      </c>
    </row>
    <row r="797" customFormat="false" ht="12.75" hidden="false" customHeight="false" outlineLevel="0" collapsed="false">
      <c r="A797" s="6" t="n">
        <v>0</v>
      </c>
      <c r="B797" s="7" t="n">
        <f aca="true">TABLE(B$1,$H$2,$A797)</f>
        <v>5.17928669277461</v>
      </c>
      <c r="C797" s="0" t="n">
        <f aca="false">LN(B797)</f>
        <v>1.64466734269175</v>
      </c>
    </row>
    <row r="798" customFormat="false" ht="12.75" hidden="false" customHeight="false" outlineLevel="0" collapsed="false">
      <c r="A798" s="6" t="n">
        <v>0</v>
      </c>
      <c r="B798" s="7" t="n">
        <f aca="true">TABLE(B$1,$H$2,$A798)</f>
        <v>7.10474350196318</v>
      </c>
      <c r="C798" s="0" t="n">
        <f aca="false">LN(B798)</f>
        <v>1.96076265983663</v>
      </c>
    </row>
    <row r="799" customFormat="false" ht="12.75" hidden="false" customHeight="false" outlineLevel="0" collapsed="false">
      <c r="A799" s="6" t="n">
        <v>0</v>
      </c>
      <c r="B799" s="7" t="n">
        <f aca="true">TABLE(B$1,$H$2,$A799)</f>
        <v>5.8423935748912</v>
      </c>
      <c r="C799" s="0" t="n">
        <f aca="false">LN(B799)</f>
        <v>1.76514057158524</v>
      </c>
    </row>
    <row r="800" customFormat="false" ht="12.75" hidden="false" customHeight="false" outlineLevel="0" collapsed="false">
      <c r="A800" s="6" t="n">
        <v>0</v>
      </c>
      <c r="B800" s="7" t="n">
        <f aca="true">TABLE(B$1,$H$2,$A800)</f>
        <v>5.58814681594121</v>
      </c>
      <c r="C800" s="0" t="n">
        <f aca="false">LN(B800)</f>
        <v>1.72064771448215</v>
      </c>
    </row>
    <row r="801" customFormat="false" ht="12.75" hidden="false" customHeight="false" outlineLevel="0" collapsed="false">
      <c r="A801" s="6" t="n">
        <v>0</v>
      </c>
      <c r="B801" s="7" t="n">
        <f aca="true">TABLE(B$1,$H$2,$A801)</f>
        <v>5.64578937247459</v>
      </c>
      <c r="C801" s="0" t="n">
        <f aca="false">LN(B801)</f>
        <v>1.73091002351633</v>
      </c>
    </row>
    <row r="802" customFormat="false" ht="12.75" hidden="false" customHeight="false" outlineLevel="0" collapsed="false">
      <c r="A802" s="6" t="n">
        <v>0</v>
      </c>
      <c r="B802" s="7" t="n">
        <f aca="true">TABLE(B$1,$H$2,$A802)</f>
        <v>5.91764311629704</v>
      </c>
      <c r="C802" s="0" t="n">
        <f aca="false">LN(B802)</f>
        <v>1.77793824737709</v>
      </c>
    </row>
    <row r="803" customFormat="false" ht="12.75" hidden="false" customHeight="false" outlineLevel="0" collapsed="false">
      <c r="A803" s="6" t="n">
        <v>0</v>
      </c>
      <c r="B803" s="7" t="n">
        <f aca="true">TABLE(B$1,$H$2,$A803)</f>
        <v>10.0074174216989</v>
      </c>
      <c r="C803" s="0" t="n">
        <f aca="false">LN(B803)</f>
        <v>2.30332656020917</v>
      </c>
    </row>
    <row r="804" customFormat="false" ht="12.75" hidden="false" customHeight="false" outlineLevel="0" collapsed="false">
      <c r="A804" s="6" t="n">
        <v>0</v>
      </c>
      <c r="B804" s="7" t="n">
        <f aca="true">TABLE(B$1,$H$2,$A804)</f>
        <v>6.55066204920384</v>
      </c>
      <c r="C804" s="0" t="n">
        <f aca="false">LN(B804)</f>
        <v>1.87956612075363</v>
      </c>
    </row>
    <row r="805" customFormat="false" ht="12.75" hidden="false" customHeight="false" outlineLevel="0" collapsed="false">
      <c r="A805" s="6" t="n">
        <v>0</v>
      </c>
      <c r="B805" s="7" t="n">
        <f aca="true">TABLE(B$1,$H$2,$A805)</f>
        <v>8.58456869249699</v>
      </c>
      <c r="C805" s="0" t="n">
        <f aca="false">LN(B805)</f>
        <v>2.14996625342483</v>
      </c>
    </row>
    <row r="806" customFormat="false" ht="12.75" hidden="false" customHeight="false" outlineLevel="0" collapsed="false">
      <c r="A806" s="6" t="n">
        <v>0</v>
      </c>
      <c r="B806" s="7" t="n">
        <f aca="true">TABLE(B$1,$H$2,$A806)</f>
        <v>4.22860167827472</v>
      </c>
      <c r="C806" s="0" t="n">
        <f aca="false">LN(B806)</f>
        <v>1.44187136589516</v>
      </c>
    </row>
    <row r="807" customFormat="false" ht="12.75" hidden="false" customHeight="false" outlineLevel="0" collapsed="false">
      <c r="A807" s="6" t="n">
        <v>0</v>
      </c>
      <c r="B807" s="7" t="n">
        <f aca="true">TABLE(B$1,$H$2,$A807)</f>
        <v>8.09938193723263</v>
      </c>
      <c r="C807" s="0" t="n">
        <f aca="false">LN(B807)</f>
        <v>2.09178775472174</v>
      </c>
    </row>
    <row r="808" customFormat="false" ht="12.75" hidden="false" customHeight="false" outlineLevel="0" collapsed="false">
      <c r="A808" s="6" t="n">
        <v>0</v>
      </c>
      <c r="B808" s="7" t="n">
        <f aca="true">TABLE(B$1,$H$2,$A808)</f>
        <v>8.37916588861897</v>
      </c>
      <c r="C808" s="0" t="n">
        <f aca="false">LN(B808)</f>
        <v>2.12574837357564</v>
      </c>
    </row>
    <row r="809" customFormat="false" ht="12.75" hidden="false" customHeight="false" outlineLevel="0" collapsed="false">
      <c r="A809" s="6" t="n">
        <v>0</v>
      </c>
      <c r="B809" s="7" t="n">
        <f aca="true">TABLE(B$1,$H$2,$A809)</f>
        <v>4.74377930703795</v>
      </c>
      <c r="C809" s="0" t="n">
        <f aca="false">LN(B809)</f>
        <v>1.55683414017444</v>
      </c>
    </row>
    <row r="810" customFormat="false" ht="12.75" hidden="false" customHeight="false" outlineLevel="0" collapsed="false">
      <c r="A810" s="6" t="n">
        <v>0</v>
      </c>
      <c r="B810" s="7" t="n">
        <f aca="true">TABLE(B$1,$H$2,$A810)</f>
        <v>8.41246036323333</v>
      </c>
      <c r="C810" s="0" t="n">
        <f aca="false">LN(B810)</f>
        <v>2.12971398330843</v>
      </c>
    </row>
    <row r="811" customFormat="false" ht="12.75" hidden="false" customHeight="false" outlineLevel="0" collapsed="false">
      <c r="A811" s="6" t="n">
        <v>0</v>
      </c>
      <c r="B811" s="7" t="n">
        <f aca="true">TABLE(B$1,$H$2,$A811)</f>
        <v>5.76017630272532</v>
      </c>
      <c r="C811" s="0" t="n">
        <f aca="false">LN(B811)</f>
        <v>1.75096808235142</v>
      </c>
    </row>
    <row r="812" customFormat="false" ht="12.75" hidden="false" customHeight="false" outlineLevel="0" collapsed="false">
      <c r="A812" s="6" t="n">
        <v>0</v>
      </c>
      <c r="B812" s="7" t="n">
        <f aca="true">TABLE(B$1,$H$2,$A812)</f>
        <v>13.7561639565817</v>
      </c>
      <c r="C812" s="0" t="n">
        <f aca="false">LN(B812)</f>
        <v>2.62148701141304</v>
      </c>
    </row>
    <row r="813" customFormat="false" ht="12.75" hidden="false" customHeight="false" outlineLevel="0" collapsed="false">
      <c r="A813" s="6" t="n">
        <v>0</v>
      </c>
      <c r="B813" s="7" t="n">
        <f aca="true">TABLE(B$1,$H$2,$A813)</f>
        <v>7.95686089947327</v>
      </c>
      <c r="C813" s="0" t="n">
        <f aca="false">LN(B813)</f>
        <v>2.07403456271353</v>
      </c>
    </row>
    <row r="814" customFormat="false" ht="12.75" hidden="false" customHeight="false" outlineLevel="0" collapsed="false">
      <c r="A814" s="6" t="n">
        <v>0</v>
      </c>
      <c r="B814" s="7" t="n">
        <f aca="true">TABLE(B$1,$H$2,$A814)</f>
        <v>10.5360951084737</v>
      </c>
      <c r="C814" s="0" t="n">
        <f aca="false">LN(B814)</f>
        <v>2.3548069914004</v>
      </c>
    </row>
    <row r="815" customFormat="false" ht="12.75" hidden="false" customHeight="false" outlineLevel="0" collapsed="false">
      <c r="A815" s="6" t="n">
        <v>0</v>
      </c>
      <c r="B815" s="7" t="n">
        <f aca="true">TABLE(B$1,$H$2,$A815)</f>
        <v>7.54228986134068</v>
      </c>
      <c r="C815" s="0" t="n">
        <f aca="false">LN(B815)</f>
        <v>2.02052583105185</v>
      </c>
    </row>
    <row r="816" customFormat="false" ht="12.75" hidden="false" customHeight="false" outlineLevel="0" collapsed="false">
      <c r="A816" s="6" t="n">
        <v>0</v>
      </c>
      <c r="B816" s="7" t="n">
        <f aca="true">TABLE(B$1,$H$2,$A816)</f>
        <v>4.68152531979789</v>
      </c>
      <c r="C816" s="0" t="n">
        <f aca="false">LN(B816)</f>
        <v>1.54362397986192</v>
      </c>
    </row>
    <row r="817" customFormat="false" ht="12.75" hidden="false" customHeight="false" outlineLevel="0" collapsed="false">
      <c r="A817" s="6" t="n">
        <v>0</v>
      </c>
      <c r="B817" s="7" t="n">
        <f aca="true">TABLE(B$1,$H$2,$A817)</f>
        <v>11.9728066103403</v>
      </c>
      <c r="C817" s="0" t="n">
        <f aca="false">LN(B817)</f>
        <v>2.48263796245695</v>
      </c>
    </row>
    <row r="818" customFormat="false" ht="12.75" hidden="false" customHeight="false" outlineLevel="0" collapsed="false">
      <c r="A818" s="6" t="n">
        <v>0</v>
      </c>
      <c r="B818" s="7" t="n">
        <f aca="true">TABLE(B$1,$H$2,$A818)</f>
        <v>4.10112208271575</v>
      </c>
      <c r="C818" s="0" t="n">
        <f aca="false">LN(B818)</f>
        <v>1.41126061497823</v>
      </c>
    </row>
    <row r="819" customFormat="false" ht="12.75" hidden="false" customHeight="false" outlineLevel="0" collapsed="false">
      <c r="A819" s="6" t="n">
        <v>0</v>
      </c>
      <c r="B819" s="7" t="n">
        <f aca="true">TABLE(B$1,$H$2,$A819)</f>
        <v>4.58362213095857</v>
      </c>
      <c r="C819" s="0" t="n">
        <f aca="false">LN(B819)</f>
        <v>1.52248954385036</v>
      </c>
    </row>
    <row r="820" customFormat="false" ht="12.75" hidden="false" customHeight="false" outlineLevel="0" collapsed="false">
      <c r="A820" s="6" t="n">
        <v>0</v>
      </c>
      <c r="B820" s="7" t="n">
        <f aca="true">TABLE(B$1,$H$2,$A820)</f>
        <v>7.14590231821392</v>
      </c>
      <c r="C820" s="0" t="n">
        <f aca="false">LN(B820)</f>
        <v>1.96653909007229</v>
      </c>
    </row>
    <row r="821" customFormat="false" ht="12.75" hidden="false" customHeight="false" outlineLevel="0" collapsed="false">
      <c r="A821" s="6" t="n">
        <v>0</v>
      </c>
      <c r="B821" s="7" t="n">
        <f aca="true">TABLE(B$1,$H$2,$A821)</f>
        <v>7.83435681967883</v>
      </c>
      <c r="C821" s="0" t="n">
        <f aca="false">LN(B821)</f>
        <v>2.05851878177835</v>
      </c>
    </row>
    <row r="822" customFormat="false" ht="12.75" hidden="false" customHeight="false" outlineLevel="0" collapsed="false">
      <c r="A822" s="6" t="n">
        <v>0</v>
      </c>
      <c r="B822" s="7" t="n">
        <f aca="true">TABLE(B$1,$H$2,$A822)</f>
        <v>8.08620965782139</v>
      </c>
      <c r="C822" s="0" t="n">
        <f aca="false">LN(B822)</f>
        <v>2.09016009937878</v>
      </c>
    </row>
    <row r="823" customFormat="false" ht="12.75" hidden="false" customHeight="false" outlineLevel="0" collapsed="false">
      <c r="A823" s="6" t="n">
        <v>0</v>
      </c>
      <c r="B823" s="7" t="n">
        <f aca="true">TABLE(B$1,$H$2,$A823)</f>
        <v>8.92422147898634</v>
      </c>
      <c r="C823" s="0" t="n">
        <f aca="false">LN(B823)</f>
        <v>2.18876909461578</v>
      </c>
    </row>
    <row r="824" customFormat="false" ht="12.75" hidden="false" customHeight="false" outlineLevel="0" collapsed="false">
      <c r="A824" s="6" t="n">
        <v>0</v>
      </c>
      <c r="B824" s="7" t="n">
        <f aca="true">TABLE(B$1,$H$2,$A824)</f>
        <v>5.81365745000759</v>
      </c>
      <c r="C824" s="0" t="n">
        <f aca="false">LN(B824)</f>
        <v>1.76020988227359</v>
      </c>
    </row>
    <row r="825" customFormat="false" ht="12.75" hidden="false" customHeight="false" outlineLevel="0" collapsed="false">
      <c r="A825" s="6" t="n">
        <v>0</v>
      </c>
      <c r="B825" s="7" t="n">
        <f aca="true">TABLE(B$1,$H$2,$A825)</f>
        <v>5.28660453308264</v>
      </c>
      <c r="C825" s="0" t="n">
        <f aca="false">LN(B825)</f>
        <v>1.66517617458478</v>
      </c>
    </row>
    <row r="826" customFormat="false" ht="12.75" hidden="false" customHeight="false" outlineLevel="0" collapsed="false">
      <c r="A826" s="6" t="n">
        <v>0</v>
      </c>
      <c r="B826" s="7" t="n">
        <f aca="true">TABLE(B$1,$H$2,$A826)</f>
        <v>7.64800618303811</v>
      </c>
      <c r="C826" s="0" t="n">
        <f aca="false">LN(B826)</f>
        <v>2.03444498420041</v>
      </c>
    </row>
    <row r="827" customFormat="false" ht="12.75" hidden="false" customHeight="false" outlineLevel="0" collapsed="false">
      <c r="A827" s="6" t="n">
        <v>0</v>
      </c>
      <c r="B827" s="7" t="n">
        <f aca="true">TABLE(B$1,$H$2,$A827)</f>
        <v>9.50816229865585</v>
      </c>
      <c r="C827" s="0" t="n">
        <f aca="false">LN(B827)</f>
        <v>2.25215061904682</v>
      </c>
    </row>
    <row r="828" customFormat="false" ht="12.75" hidden="false" customHeight="false" outlineLevel="0" collapsed="false">
      <c r="A828" s="6" t="n">
        <v>0</v>
      </c>
      <c r="B828" s="7" t="n">
        <f aca="true">TABLE(B$1,$H$2,$A828)</f>
        <v>7.21752139221627</v>
      </c>
      <c r="C828" s="0" t="n">
        <f aca="false">LN(B828)</f>
        <v>1.9765115964877</v>
      </c>
    </row>
    <row r="829" customFormat="false" ht="12.75" hidden="false" customHeight="false" outlineLevel="0" collapsed="false">
      <c r="A829" s="6" t="n">
        <v>0</v>
      </c>
      <c r="B829" s="7" t="n">
        <f aca="true">TABLE(B$1,$H$2,$A829)</f>
        <v>5.5119017287106</v>
      </c>
      <c r="C829" s="0" t="n">
        <f aca="false">LN(B829)</f>
        <v>1.70690970494405</v>
      </c>
    </row>
    <row r="830" customFormat="false" ht="12.75" hidden="false" customHeight="false" outlineLevel="0" collapsed="false">
      <c r="A830" s="6" t="n">
        <v>0</v>
      </c>
      <c r="B830" s="7" t="n">
        <f aca="true">TABLE(B$1,$H$2,$A830)</f>
        <v>4.35537912648831</v>
      </c>
      <c r="C830" s="0" t="n">
        <f aca="false">LN(B830)</f>
        <v>1.47141166196618</v>
      </c>
    </row>
    <row r="831" customFormat="false" ht="12.75" hidden="false" customHeight="false" outlineLevel="0" collapsed="false">
      <c r="A831" s="6" t="n">
        <v>0</v>
      </c>
      <c r="B831" s="7" t="n">
        <f aca="true">TABLE(B$1,$H$2,$A831)</f>
        <v>6.38622752963596</v>
      </c>
      <c r="C831" s="0" t="n">
        <f aca="false">LN(B831)</f>
        <v>1.85414372310291</v>
      </c>
    </row>
    <row r="832" customFormat="false" ht="12.75" hidden="false" customHeight="false" outlineLevel="0" collapsed="false">
      <c r="A832" s="6" t="n">
        <v>0</v>
      </c>
      <c r="B832" s="7" t="n">
        <f aca="true">TABLE(B$1,$H$2,$A832)</f>
        <v>6.49065166335587</v>
      </c>
      <c r="C832" s="0" t="n">
        <f aca="false">LN(B832)</f>
        <v>1.87036293605362</v>
      </c>
    </row>
    <row r="833" customFormat="false" ht="12.75" hidden="false" customHeight="false" outlineLevel="0" collapsed="false">
      <c r="A833" s="6" t="n">
        <v>0</v>
      </c>
      <c r="B833" s="7" t="n">
        <f aca="true">TABLE(B$1,$H$2,$A833)</f>
        <v>5.58815087456498</v>
      </c>
      <c r="C833" s="0" t="n">
        <f aca="false">LN(B833)</f>
        <v>1.72064844077343</v>
      </c>
    </row>
    <row r="834" customFormat="false" ht="12.75" hidden="false" customHeight="false" outlineLevel="0" collapsed="false">
      <c r="A834" s="6" t="n">
        <v>0</v>
      </c>
      <c r="B834" s="7" t="n">
        <f aca="true">TABLE(B$1,$H$2,$A834)</f>
        <v>8.52443704648977</v>
      </c>
      <c r="C834" s="0" t="n">
        <f aca="false">LN(B834)</f>
        <v>2.14293698538676</v>
      </c>
    </row>
    <row r="835" customFormat="false" ht="12.75" hidden="false" customHeight="false" outlineLevel="0" collapsed="false">
      <c r="A835" s="6" t="n">
        <v>0</v>
      </c>
      <c r="B835" s="7" t="n">
        <f aca="true">TABLE(B$1,$H$2,$A835)</f>
        <v>5.45353613938613</v>
      </c>
      <c r="C835" s="0" t="n">
        <f aca="false">LN(B835)</f>
        <v>1.69626423118897</v>
      </c>
    </row>
    <row r="836" customFormat="false" ht="12.75" hidden="false" customHeight="false" outlineLevel="0" collapsed="false">
      <c r="A836" s="6" t="n">
        <v>0</v>
      </c>
      <c r="B836" s="7" t="n">
        <f aca="true">TABLE(B$1,$H$2,$A836)</f>
        <v>5.75993290803304</v>
      </c>
      <c r="C836" s="0" t="n">
        <f aca="false">LN(B836)</f>
        <v>1.75092582672903</v>
      </c>
    </row>
    <row r="837" customFormat="false" ht="12.75" hidden="false" customHeight="false" outlineLevel="0" collapsed="false">
      <c r="A837" s="6" t="n">
        <v>0</v>
      </c>
      <c r="B837" s="7" t="n">
        <f aca="true">TABLE(B$1,$H$2,$A837)</f>
        <v>6.1677164697841</v>
      </c>
      <c r="C837" s="0" t="n">
        <f aca="false">LN(B837)</f>
        <v>1.81932866727063</v>
      </c>
    </row>
    <row r="838" customFormat="false" ht="12.75" hidden="false" customHeight="false" outlineLevel="0" collapsed="false">
      <c r="A838" s="6" t="n">
        <v>0</v>
      </c>
      <c r="B838" s="7" t="n">
        <f aca="true">TABLE(B$1,$H$2,$A838)</f>
        <v>5.1386338173844</v>
      </c>
      <c r="C838" s="0" t="n">
        <f aca="false">LN(B838)</f>
        <v>1.63678724985432</v>
      </c>
    </row>
    <row r="839" customFormat="false" ht="12.75" hidden="false" customHeight="false" outlineLevel="0" collapsed="false">
      <c r="A839" s="6" t="n">
        <v>0</v>
      </c>
      <c r="B839" s="7" t="n">
        <f aca="true">TABLE(B$1,$H$2,$A839)</f>
        <v>5.79335458467768</v>
      </c>
      <c r="C839" s="0" t="n">
        <f aca="false">LN(B839)</f>
        <v>1.75671149940367</v>
      </c>
    </row>
    <row r="840" customFormat="false" ht="12.75" hidden="false" customHeight="false" outlineLevel="0" collapsed="false">
      <c r="A840" s="6" t="n">
        <v>0</v>
      </c>
      <c r="B840" s="7" t="n">
        <f aca="true">TABLE(B$1,$H$2,$A840)</f>
        <v>7.8880267914399</v>
      </c>
      <c r="C840" s="0" t="n">
        <f aca="false">LN(B840)</f>
        <v>2.06534601377528</v>
      </c>
    </row>
    <row r="841" customFormat="false" ht="12.75" hidden="false" customHeight="false" outlineLevel="0" collapsed="false">
      <c r="A841" s="6" t="n">
        <v>0</v>
      </c>
      <c r="B841" s="7" t="n">
        <f aca="true">TABLE(B$1,$H$2,$A841)</f>
        <v>6.76154636909713</v>
      </c>
      <c r="C841" s="0" t="n">
        <f aca="false">LN(B841)</f>
        <v>1.91125161671995</v>
      </c>
    </row>
    <row r="842" customFormat="false" ht="12.75" hidden="false" customHeight="false" outlineLevel="0" collapsed="false">
      <c r="A842" s="6" t="n">
        <v>0</v>
      </c>
      <c r="B842" s="7" t="n">
        <f aca="true">TABLE(B$1,$H$2,$A842)</f>
        <v>7.63564466753467</v>
      </c>
      <c r="C842" s="0" t="n">
        <f aca="false">LN(B842)</f>
        <v>2.03282737093251</v>
      </c>
    </row>
    <row r="843" customFormat="false" ht="12.75" hidden="false" customHeight="false" outlineLevel="0" collapsed="false">
      <c r="A843" s="6" t="n">
        <v>0</v>
      </c>
      <c r="B843" s="7" t="n">
        <f aca="true">TABLE(B$1,$H$2,$A843)</f>
        <v>10.0403496955323</v>
      </c>
      <c r="C843" s="0" t="n">
        <f aca="false">LN(B843)</f>
        <v>2.30661194388932</v>
      </c>
    </row>
    <row r="844" customFormat="false" ht="12.75" hidden="false" customHeight="false" outlineLevel="0" collapsed="false">
      <c r="A844" s="6" t="n">
        <v>0</v>
      </c>
      <c r="B844" s="7" t="n">
        <f aca="true">TABLE(B$1,$H$2,$A844)</f>
        <v>5.78083556408108</v>
      </c>
      <c r="C844" s="0" t="n">
        <f aca="false">LN(B844)</f>
        <v>1.75454823349602</v>
      </c>
    </row>
    <row r="845" customFormat="false" ht="12.75" hidden="false" customHeight="false" outlineLevel="0" collapsed="false">
      <c r="A845" s="6" t="n">
        <v>0</v>
      </c>
      <c r="B845" s="7" t="n">
        <f aca="true">TABLE(B$1,$H$2,$A845)</f>
        <v>9.63503753499188</v>
      </c>
      <c r="C845" s="0" t="n">
        <f aca="false">LN(B845)</f>
        <v>2.26540619755069</v>
      </c>
    </row>
    <row r="846" customFormat="false" ht="12.75" hidden="false" customHeight="false" outlineLevel="0" collapsed="false">
      <c r="A846" s="6" t="n">
        <v>0</v>
      </c>
      <c r="B846" s="7" t="n">
        <f aca="true">TABLE(B$1,$H$2,$A846)</f>
        <v>6.13245379387954</v>
      </c>
      <c r="C846" s="0" t="n">
        <f aca="false">LN(B846)</f>
        <v>1.8135949624918</v>
      </c>
    </row>
    <row r="847" customFormat="false" ht="12.75" hidden="false" customHeight="false" outlineLevel="0" collapsed="false">
      <c r="A847" s="6" t="n">
        <v>0</v>
      </c>
      <c r="B847" s="7" t="n">
        <f aca="true">TABLE(B$1,$H$2,$A847)</f>
        <v>12.2780485499189</v>
      </c>
      <c r="C847" s="0" t="n">
        <f aca="false">LN(B847)</f>
        <v>2.50781299721796</v>
      </c>
    </row>
    <row r="848" customFormat="false" ht="12.75" hidden="false" customHeight="false" outlineLevel="0" collapsed="false">
      <c r="A848" s="6" t="n">
        <v>0</v>
      </c>
      <c r="B848" s="7" t="n">
        <f aca="true">TABLE(B$1,$H$2,$A848)</f>
        <v>11.1518975018953</v>
      </c>
      <c r="C848" s="0" t="n">
        <f aca="false">LN(B848)</f>
        <v>2.41160966296941</v>
      </c>
    </row>
    <row r="849" customFormat="false" ht="12.75" hidden="false" customHeight="false" outlineLevel="0" collapsed="false">
      <c r="A849" s="6" t="n">
        <v>0</v>
      </c>
      <c r="B849" s="7" t="n">
        <f aca="true">TABLE(B$1,$H$2,$A849)</f>
        <v>9.81350492668701</v>
      </c>
      <c r="C849" s="0" t="n">
        <f aca="false">LN(B849)</f>
        <v>2.28375949077546</v>
      </c>
    </row>
    <row r="850" customFormat="false" ht="12.75" hidden="false" customHeight="false" outlineLevel="0" collapsed="false">
      <c r="A850" s="6" t="n">
        <v>0</v>
      </c>
      <c r="B850" s="7" t="n">
        <f aca="true">TABLE(B$1,$H$2,$A850)</f>
        <v>4.59310492272625</v>
      </c>
      <c r="C850" s="0" t="n">
        <f aca="false">LN(B850)</f>
        <v>1.52455624913374</v>
      </c>
    </row>
    <row r="851" customFormat="false" ht="12.75" hidden="false" customHeight="false" outlineLevel="0" collapsed="false">
      <c r="A851" s="6" t="n">
        <v>0</v>
      </c>
      <c r="B851" s="7" t="n">
        <f aca="true">TABLE(B$1,$H$2,$A851)</f>
        <v>7.42018533769837</v>
      </c>
      <c r="C851" s="0" t="n">
        <f aca="false">LN(B851)</f>
        <v>2.00420403499381</v>
      </c>
    </row>
    <row r="852" customFormat="false" ht="12.75" hidden="false" customHeight="false" outlineLevel="0" collapsed="false">
      <c r="A852" s="6" t="n">
        <v>0</v>
      </c>
      <c r="B852" s="7" t="n">
        <f aca="true">TABLE(B$1,$H$2,$A852)</f>
        <v>9.32677238262214</v>
      </c>
      <c r="C852" s="0" t="n">
        <f aca="false">LN(B852)</f>
        <v>2.23288901531079</v>
      </c>
    </row>
    <row r="853" customFormat="false" ht="12.75" hidden="false" customHeight="false" outlineLevel="0" collapsed="false">
      <c r="A853" s="6" t="n">
        <v>0</v>
      </c>
      <c r="B853" s="7" t="n">
        <f aca="true">TABLE(B$1,$H$2,$A853)</f>
        <v>6.50999849014621</v>
      </c>
      <c r="C853" s="0" t="n">
        <f aca="false">LN(B853)</f>
        <v>1.87333922429207</v>
      </c>
    </row>
    <row r="854" customFormat="false" ht="12.75" hidden="false" customHeight="false" outlineLevel="0" collapsed="false">
      <c r="A854" s="6" t="n">
        <v>0</v>
      </c>
      <c r="B854" s="7" t="n">
        <f aca="true">TABLE(B$1,$H$2,$A854)</f>
        <v>5.01320360424514</v>
      </c>
      <c r="C854" s="0" t="n">
        <f aca="false">LN(B854)</f>
        <v>1.61207515270597</v>
      </c>
    </row>
    <row r="855" customFormat="false" ht="12.75" hidden="false" customHeight="false" outlineLevel="0" collapsed="false">
      <c r="A855" s="6" t="n">
        <v>0</v>
      </c>
      <c r="B855" s="7" t="n">
        <f aca="true">TABLE(B$1,$H$2,$A855)</f>
        <v>7.2362843739001</v>
      </c>
      <c r="C855" s="0" t="n">
        <f aca="false">LN(B855)</f>
        <v>1.97910786663647</v>
      </c>
    </row>
    <row r="856" customFormat="false" ht="12.75" hidden="false" customHeight="false" outlineLevel="0" collapsed="false">
      <c r="A856" s="6" t="n">
        <v>0</v>
      </c>
      <c r="B856" s="7" t="n">
        <f aca="true">TABLE(B$1,$H$2,$A856)</f>
        <v>7.43867323582728</v>
      </c>
      <c r="C856" s="0" t="n">
        <f aca="false">LN(B856)</f>
        <v>2.00669250442474</v>
      </c>
    </row>
    <row r="857" customFormat="false" ht="12.75" hidden="false" customHeight="false" outlineLevel="0" collapsed="false">
      <c r="A857" s="6" t="n">
        <v>0</v>
      </c>
      <c r="B857" s="7" t="n">
        <f aca="true">TABLE(B$1,$H$2,$A857)</f>
        <v>4.77797477837175</v>
      </c>
      <c r="C857" s="0" t="n">
        <f aca="false">LN(B857)</f>
        <v>1.56401677018976</v>
      </c>
    </row>
    <row r="858" customFormat="false" ht="12.75" hidden="false" customHeight="false" outlineLevel="0" collapsed="false">
      <c r="A858" s="6" t="n">
        <v>0</v>
      </c>
      <c r="B858" s="7" t="n">
        <f aca="true">TABLE(B$1,$H$2,$A858)</f>
        <v>9.48353549628047</v>
      </c>
      <c r="C858" s="0" t="n">
        <f aca="false">LN(B858)</f>
        <v>2.24955718938673</v>
      </c>
    </row>
    <row r="859" customFormat="false" ht="12.75" hidden="false" customHeight="false" outlineLevel="0" collapsed="false">
      <c r="A859" s="6" t="n">
        <v>0</v>
      </c>
      <c r="B859" s="7" t="n">
        <f aca="true">TABLE(B$1,$H$2,$A859)</f>
        <v>9.06249430675567</v>
      </c>
      <c r="C859" s="0" t="n">
        <f aca="false">LN(B859)</f>
        <v>2.20414439196053</v>
      </c>
    </row>
    <row r="860" customFormat="false" ht="12.75" hidden="false" customHeight="false" outlineLevel="0" collapsed="false">
      <c r="A860" s="6" t="n">
        <v>0</v>
      </c>
      <c r="B860" s="7" t="n">
        <f aca="true">TABLE(B$1,$H$2,$A860)</f>
        <v>7.34262552976964</v>
      </c>
      <c r="C860" s="0" t="n">
        <f aca="false">LN(B860)</f>
        <v>1.99369648026995</v>
      </c>
    </row>
    <row r="861" customFormat="false" ht="12.75" hidden="false" customHeight="false" outlineLevel="0" collapsed="false">
      <c r="A861" s="6" t="n">
        <v>0</v>
      </c>
      <c r="B861" s="7" t="n">
        <f aca="true">TABLE(B$1,$H$2,$A861)</f>
        <v>7.40687323205652</v>
      </c>
      <c r="C861" s="0" t="n">
        <f aca="false">LN(B861)</f>
        <v>2.00240838427102</v>
      </c>
    </row>
    <row r="862" customFormat="false" ht="12.75" hidden="false" customHeight="false" outlineLevel="0" collapsed="false">
      <c r="A862" s="6" t="n">
        <v>0</v>
      </c>
      <c r="B862" s="7" t="n">
        <f aca="true">TABLE(B$1,$H$2,$A862)</f>
        <v>6.11749678340949</v>
      </c>
      <c r="C862" s="0" t="n">
        <f aca="false">LN(B862)</f>
        <v>1.81115299053308</v>
      </c>
    </row>
    <row r="863" customFormat="false" ht="12.75" hidden="false" customHeight="false" outlineLevel="0" collapsed="false">
      <c r="A863" s="6" t="n">
        <v>0</v>
      </c>
      <c r="B863" s="7" t="n">
        <f aca="true">TABLE(B$1,$H$2,$A863)</f>
        <v>5.37711261836244</v>
      </c>
      <c r="C863" s="0" t="n">
        <f aca="false">LN(B863)</f>
        <v>1.6821515420684</v>
      </c>
    </row>
    <row r="864" customFormat="false" ht="12.75" hidden="false" customHeight="false" outlineLevel="0" collapsed="false">
      <c r="A864" s="6" t="n">
        <v>0</v>
      </c>
      <c r="B864" s="7" t="n">
        <f aca="true">TABLE(B$1,$H$2,$A864)</f>
        <v>5.20185486630236</v>
      </c>
      <c r="C864" s="0" t="n">
        <f aca="false">LN(B864)</f>
        <v>1.6490152670414</v>
      </c>
    </row>
    <row r="865" customFormat="false" ht="12.75" hidden="false" customHeight="false" outlineLevel="0" collapsed="false">
      <c r="A865" s="6" t="n">
        <v>0</v>
      </c>
      <c r="B865" s="7" t="n">
        <f aca="true">TABLE(B$1,$H$2,$A865)</f>
        <v>3.97293713140197</v>
      </c>
      <c r="C865" s="0" t="n">
        <f aca="false">LN(B865)</f>
        <v>1.37950565274602</v>
      </c>
    </row>
    <row r="866" customFormat="false" ht="12.75" hidden="false" customHeight="false" outlineLevel="0" collapsed="false">
      <c r="A866" s="6" t="n">
        <v>0</v>
      </c>
      <c r="B866" s="7" t="n">
        <f aca="true">TABLE(B$1,$H$2,$A866)</f>
        <v>4.71563432946075</v>
      </c>
      <c r="C866" s="0" t="n">
        <f aca="false">LN(B866)</f>
        <v>1.55088344138659</v>
      </c>
    </row>
    <row r="867" customFormat="false" ht="12.75" hidden="false" customHeight="false" outlineLevel="0" collapsed="false">
      <c r="A867" s="6" t="n">
        <v>0</v>
      </c>
      <c r="B867" s="7" t="n">
        <f aca="true">TABLE(B$1,$H$2,$A867)</f>
        <v>10.0962407927943</v>
      </c>
      <c r="C867" s="0" t="n">
        <f aca="false">LN(B867)</f>
        <v>2.31216315583083</v>
      </c>
    </row>
    <row r="868" customFormat="false" ht="12.75" hidden="false" customHeight="false" outlineLevel="0" collapsed="false">
      <c r="A868" s="6" t="n">
        <v>0</v>
      </c>
      <c r="B868" s="7" t="n">
        <f aca="true">TABLE(B$1,$H$2,$A868)</f>
        <v>8.74936436694106</v>
      </c>
      <c r="C868" s="0" t="n">
        <f aca="false">LN(B868)</f>
        <v>2.16898105395267</v>
      </c>
    </row>
    <row r="869" customFormat="false" ht="12.75" hidden="false" customHeight="false" outlineLevel="0" collapsed="false">
      <c r="A869" s="6" t="n">
        <v>0</v>
      </c>
      <c r="B869" s="7" t="n">
        <f aca="true">TABLE(B$1,$H$2,$A869)</f>
        <v>11.5163447535222</v>
      </c>
      <c r="C869" s="0" t="n">
        <f aca="false">LN(B869)</f>
        <v>2.44376730921761</v>
      </c>
    </row>
    <row r="870" customFormat="false" ht="12.75" hidden="false" customHeight="false" outlineLevel="0" collapsed="false">
      <c r="A870" s="6" t="n">
        <v>0</v>
      </c>
      <c r="B870" s="7" t="n">
        <f aca="true">TABLE(B$1,$H$2,$A870)</f>
        <v>6.2135550676117</v>
      </c>
      <c r="C870" s="0" t="n">
        <f aca="false">LN(B870)</f>
        <v>1.82673320679995</v>
      </c>
    </row>
    <row r="871" customFormat="false" ht="12.75" hidden="false" customHeight="false" outlineLevel="0" collapsed="false">
      <c r="A871" s="6" t="n">
        <v>0</v>
      </c>
      <c r="B871" s="7" t="n">
        <f aca="true">TABLE(B$1,$H$2,$A871)</f>
        <v>8.40912287078419</v>
      </c>
      <c r="C871" s="0" t="n">
        <f aca="false">LN(B871)</f>
        <v>2.1293171725628</v>
      </c>
    </row>
    <row r="872" customFormat="false" ht="12.75" hidden="false" customHeight="false" outlineLevel="0" collapsed="false">
      <c r="A872" s="6" t="n">
        <v>0</v>
      </c>
      <c r="B872" s="7" t="n">
        <f aca="true">TABLE(B$1,$H$2,$A872)</f>
        <v>12.3637276954027</v>
      </c>
      <c r="C872" s="0" t="n">
        <f aca="false">LN(B872)</f>
        <v>2.51476700003856</v>
      </c>
    </row>
    <row r="873" customFormat="false" ht="12.75" hidden="false" customHeight="false" outlineLevel="0" collapsed="false">
      <c r="A873" s="6" t="n">
        <v>0</v>
      </c>
      <c r="B873" s="7" t="n">
        <f aca="true">TABLE(B$1,$H$2,$A873)</f>
        <v>8.43462665974199</v>
      </c>
      <c r="C873" s="0" t="n">
        <f aca="false">LN(B873)</f>
        <v>2.13234545416978</v>
      </c>
    </row>
    <row r="874" customFormat="false" ht="12.75" hidden="false" customHeight="false" outlineLevel="0" collapsed="false">
      <c r="A874" s="6" t="n">
        <v>0</v>
      </c>
      <c r="B874" s="7" t="n">
        <f aca="true">TABLE(B$1,$H$2,$A874)</f>
        <v>9.4785708890857</v>
      </c>
      <c r="C874" s="0" t="n">
        <f aca="false">LN(B874)</f>
        <v>2.24903355480655</v>
      </c>
    </row>
    <row r="875" customFormat="false" ht="12.75" hidden="false" customHeight="false" outlineLevel="0" collapsed="false">
      <c r="A875" s="6" t="n">
        <v>0</v>
      </c>
      <c r="B875" s="7" t="n">
        <f aca="true">TABLE(B$1,$H$2,$A875)</f>
        <v>7.70579409799008</v>
      </c>
      <c r="C875" s="0" t="n">
        <f aca="false">LN(B875)</f>
        <v>2.04197252614677</v>
      </c>
    </row>
    <row r="876" customFormat="false" ht="12.75" hidden="false" customHeight="false" outlineLevel="0" collapsed="false">
      <c r="A876" s="6" t="n">
        <v>0</v>
      </c>
      <c r="B876" s="7" t="n">
        <f aca="true">TABLE(B$1,$H$2,$A876)</f>
        <v>8.37216454656688</v>
      </c>
      <c r="C876" s="0" t="n">
        <f aca="false">LN(B876)</f>
        <v>2.12491245878226</v>
      </c>
    </row>
    <row r="877" customFormat="false" ht="12.75" hidden="false" customHeight="false" outlineLevel="0" collapsed="false">
      <c r="A877" s="6" t="n">
        <v>0</v>
      </c>
      <c r="B877" s="7" t="n">
        <f aca="true">TABLE(B$1,$H$2,$A877)</f>
        <v>10.0909705542146</v>
      </c>
      <c r="C877" s="0" t="n">
        <f aca="false">LN(B877)</f>
        <v>2.31164101945362</v>
      </c>
    </row>
    <row r="878" customFormat="false" ht="12.75" hidden="false" customHeight="false" outlineLevel="0" collapsed="false">
      <c r="A878" s="6" t="n">
        <v>0</v>
      </c>
      <c r="B878" s="7" t="n">
        <f aca="true">TABLE(B$1,$H$2,$A878)</f>
        <v>7.95674010297529</v>
      </c>
      <c r="C878" s="0" t="n">
        <f aca="false">LN(B878)</f>
        <v>2.07401938117191</v>
      </c>
    </row>
    <row r="879" customFormat="false" ht="12.75" hidden="false" customHeight="false" outlineLevel="0" collapsed="false">
      <c r="A879" s="6" t="n">
        <v>0</v>
      </c>
      <c r="B879" s="7" t="n">
        <f aca="true">TABLE(B$1,$H$2,$A879)</f>
        <v>5.47073854131161</v>
      </c>
      <c r="C879" s="0" t="n">
        <f aca="false">LN(B879)</f>
        <v>1.69941362401312</v>
      </c>
    </row>
    <row r="880" customFormat="false" ht="12.75" hidden="false" customHeight="false" outlineLevel="0" collapsed="false">
      <c r="A880" s="6" t="n">
        <v>0</v>
      </c>
      <c r="B880" s="7" t="n">
        <f aca="true">TABLE(B$1,$H$2,$A880)</f>
        <v>6.91994162391374</v>
      </c>
      <c r="C880" s="0" t="n">
        <f aca="false">LN(B880)</f>
        <v>1.93440733374338</v>
      </c>
    </row>
    <row r="881" customFormat="false" ht="12.75" hidden="false" customHeight="false" outlineLevel="0" collapsed="false">
      <c r="A881" s="6" t="n">
        <v>0</v>
      </c>
      <c r="B881" s="7" t="n">
        <f aca="true">TABLE(B$1,$H$2,$A881)</f>
        <v>6.85029555121445</v>
      </c>
      <c r="C881" s="0" t="n">
        <f aca="false">LN(B881)</f>
        <v>1.92429179750606</v>
      </c>
    </row>
    <row r="882" customFormat="false" ht="12.75" hidden="false" customHeight="false" outlineLevel="0" collapsed="false">
      <c r="A882" s="6" t="n">
        <v>0</v>
      </c>
      <c r="B882" s="7" t="n">
        <f aca="true">TABLE(B$1,$H$2,$A882)</f>
        <v>5.53152567708641</v>
      </c>
      <c r="C882" s="0" t="n">
        <f aca="false">LN(B882)</f>
        <v>1.71046366845736</v>
      </c>
    </row>
    <row r="883" customFormat="false" ht="12.75" hidden="false" customHeight="false" outlineLevel="0" collapsed="false">
      <c r="A883" s="6" t="n">
        <v>0</v>
      </c>
      <c r="B883" s="7" t="n">
        <f aca="true">TABLE(B$1,$H$2,$A883)</f>
        <v>7.68714353254452</v>
      </c>
      <c r="C883" s="0" t="n">
        <f aca="false">LN(B883)</f>
        <v>2.03954926230722</v>
      </c>
    </row>
    <row r="884" customFormat="false" ht="12.75" hidden="false" customHeight="false" outlineLevel="0" collapsed="false">
      <c r="A884" s="6" t="n">
        <v>0</v>
      </c>
      <c r="B884" s="7" t="n">
        <f aca="true">TABLE(B$1,$H$2,$A884)</f>
        <v>5.09208081677084</v>
      </c>
      <c r="C884" s="0" t="n">
        <f aca="false">LN(B884)</f>
        <v>1.62768655189106</v>
      </c>
    </row>
    <row r="885" customFormat="false" ht="12.75" hidden="false" customHeight="false" outlineLevel="0" collapsed="false">
      <c r="A885" s="6" t="n">
        <v>0</v>
      </c>
      <c r="B885" s="7" t="n">
        <f aca="true">TABLE(B$1,$H$2,$A885)</f>
        <v>7.72966653696777</v>
      </c>
      <c r="C885" s="0" t="n">
        <f aca="false">LN(B885)</f>
        <v>2.04506572285482</v>
      </c>
    </row>
    <row r="886" customFormat="false" ht="12.75" hidden="false" customHeight="false" outlineLevel="0" collapsed="false">
      <c r="A886" s="6" t="n">
        <v>0</v>
      </c>
      <c r="B886" s="7" t="n">
        <f aca="true">TABLE(B$1,$H$2,$A886)</f>
        <v>7.83213163368725</v>
      </c>
      <c r="C886" s="0" t="n">
        <f aca="false">LN(B886)</f>
        <v>2.05823471224826</v>
      </c>
    </row>
    <row r="887" customFormat="false" ht="12.75" hidden="false" customHeight="false" outlineLevel="0" collapsed="false">
      <c r="A887" s="6" t="n">
        <v>0</v>
      </c>
      <c r="B887" s="7" t="n">
        <f aca="true">TABLE(B$1,$H$2,$A887)</f>
        <v>5.62188961172636</v>
      </c>
      <c r="C887" s="0" t="n">
        <f aca="false">LN(B887)</f>
        <v>1.72666783723756</v>
      </c>
    </row>
    <row r="888" customFormat="false" ht="12.75" hidden="false" customHeight="false" outlineLevel="0" collapsed="false">
      <c r="A888" s="6" t="n">
        <v>0</v>
      </c>
      <c r="B888" s="7" t="n">
        <f aca="true">TABLE(B$1,$H$2,$A888)</f>
        <v>4.62724034557893</v>
      </c>
      <c r="C888" s="0" t="n">
        <f aca="false">LN(B888)</f>
        <v>1.53196065272514</v>
      </c>
    </row>
    <row r="889" customFormat="false" ht="12.75" hidden="false" customHeight="false" outlineLevel="0" collapsed="false">
      <c r="A889" s="6" t="n">
        <v>0</v>
      </c>
      <c r="B889" s="7" t="n">
        <f aca="true">TABLE(B$1,$H$2,$A889)</f>
        <v>4.56950199040495</v>
      </c>
      <c r="C889" s="0" t="n">
        <f aca="false">LN(B889)</f>
        <v>1.51940422531487</v>
      </c>
    </row>
    <row r="890" customFormat="false" ht="12.75" hidden="false" customHeight="false" outlineLevel="0" collapsed="false">
      <c r="A890" s="6" t="n">
        <v>0</v>
      </c>
      <c r="B890" s="7" t="n">
        <f aca="true">TABLE(B$1,$H$2,$A890)</f>
        <v>5.63131202807218</v>
      </c>
      <c r="C890" s="0" t="n">
        <f aca="false">LN(B890)</f>
        <v>1.72834245728782</v>
      </c>
    </row>
    <row r="891" customFormat="false" ht="12.75" hidden="false" customHeight="false" outlineLevel="0" collapsed="false">
      <c r="A891" s="6" t="n">
        <v>0</v>
      </c>
      <c r="B891" s="7" t="n">
        <f aca="true">TABLE(B$1,$H$2,$A891)</f>
        <v>7.63293164197025</v>
      </c>
      <c r="C891" s="0" t="n">
        <f aca="false">LN(B891)</f>
        <v>2.03247199718475</v>
      </c>
    </row>
    <row r="892" customFormat="false" ht="12.75" hidden="false" customHeight="false" outlineLevel="0" collapsed="false">
      <c r="A892" s="6" t="n">
        <v>0</v>
      </c>
      <c r="B892" s="7" t="n">
        <f aca="true">TABLE(B$1,$H$2,$A892)</f>
        <v>5.83234652771426</v>
      </c>
      <c r="C892" s="0" t="n">
        <f aca="false">LN(B892)</f>
        <v>1.76341941127351</v>
      </c>
    </row>
    <row r="893" customFormat="false" ht="12.75" hidden="false" customHeight="false" outlineLevel="0" collapsed="false">
      <c r="A893" s="6" t="n">
        <v>0</v>
      </c>
      <c r="B893" s="7" t="n">
        <f aca="true">TABLE(B$1,$H$2,$A893)</f>
        <v>6.74584494216512</v>
      </c>
      <c r="C893" s="0" t="n">
        <f aca="false">LN(B893)</f>
        <v>1.90892675122337</v>
      </c>
    </row>
    <row r="894" customFormat="false" ht="12.75" hidden="false" customHeight="false" outlineLevel="0" collapsed="false">
      <c r="A894" s="6" t="n">
        <v>0</v>
      </c>
      <c r="B894" s="7" t="n">
        <f aca="true">TABLE(B$1,$H$2,$A894)</f>
        <v>9.08662545619718</v>
      </c>
      <c r="C894" s="0" t="n">
        <f aca="false">LN(B894)</f>
        <v>2.20680360232189</v>
      </c>
    </row>
    <row r="895" customFormat="false" ht="12.75" hidden="false" customHeight="false" outlineLevel="0" collapsed="false">
      <c r="A895" s="6" t="n">
        <v>0</v>
      </c>
      <c r="B895" s="7" t="n">
        <f aca="true">TABLE(B$1,$H$2,$A895)</f>
        <v>4.75335351045813</v>
      </c>
      <c r="C895" s="0" t="n">
        <f aca="false">LN(B895)</f>
        <v>1.55885037114594</v>
      </c>
    </row>
    <row r="896" customFormat="false" ht="12.75" hidden="false" customHeight="false" outlineLevel="0" collapsed="false">
      <c r="A896" s="6" t="n">
        <v>0</v>
      </c>
      <c r="B896" s="7" t="n">
        <f aca="true">TABLE(B$1,$H$2,$A896)</f>
        <v>4.4844316676901</v>
      </c>
      <c r="C896" s="0" t="n">
        <f aca="false">LN(B896)</f>
        <v>1.50061176901755</v>
      </c>
    </row>
    <row r="897" customFormat="false" ht="12.75" hidden="false" customHeight="false" outlineLevel="0" collapsed="false">
      <c r="A897" s="6" t="n">
        <v>0</v>
      </c>
      <c r="B897" s="7" t="n">
        <f aca="true">TABLE(B$1,$H$2,$A897)</f>
        <v>13.1608109277287</v>
      </c>
      <c r="C897" s="0" t="n">
        <f aca="false">LN(B897)</f>
        <v>2.57724354464678</v>
      </c>
    </row>
    <row r="898" customFormat="false" ht="12.75" hidden="false" customHeight="false" outlineLevel="0" collapsed="false">
      <c r="A898" s="6" t="n">
        <v>0</v>
      </c>
      <c r="B898" s="7" t="n">
        <f aca="true">TABLE(B$1,$H$2,$A898)</f>
        <v>8.08377934169318</v>
      </c>
      <c r="C898" s="0" t="n">
        <f aca="false">LN(B898)</f>
        <v>2.08985950348517</v>
      </c>
    </row>
    <row r="899" customFormat="false" ht="12.75" hidden="false" customHeight="false" outlineLevel="0" collapsed="false">
      <c r="A899" s="6" t="n">
        <v>0</v>
      </c>
      <c r="B899" s="7" t="n">
        <f aca="true">TABLE(B$1,$H$2,$A899)</f>
        <v>9.6481474515194</v>
      </c>
      <c r="C899" s="0" t="n">
        <f aca="false">LN(B899)</f>
        <v>2.26676592298573</v>
      </c>
    </row>
    <row r="900" customFormat="false" ht="12.75" hidden="false" customHeight="false" outlineLevel="0" collapsed="false">
      <c r="A900" s="6" t="n">
        <v>0</v>
      </c>
      <c r="B900" s="7" t="n">
        <f aca="true">TABLE(B$1,$H$2,$A900)</f>
        <v>6.4604401921875</v>
      </c>
      <c r="C900" s="0" t="n">
        <f aca="false">LN(B900)</f>
        <v>1.8656974566785</v>
      </c>
    </row>
    <row r="901" customFormat="false" ht="12.75" hidden="false" customHeight="false" outlineLevel="0" collapsed="false">
      <c r="A901" s="6" t="n">
        <v>0</v>
      </c>
      <c r="B901" s="7" t="n">
        <f aca="true">TABLE(B$1,$H$2,$A901)</f>
        <v>5.19741712930499</v>
      </c>
      <c r="C901" s="0" t="n">
        <f aca="false">LN(B901)</f>
        <v>1.64816179628525</v>
      </c>
    </row>
    <row r="902" customFormat="false" ht="12.75" hidden="false" customHeight="false" outlineLevel="0" collapsed="false">
      <c r="A902" s="6" t="n">
        <v>0</v>
      </c>
      <c r="B902" s="7" t="n">
        <f aca="true">TABLE(B$1,$H$2,$A902)</f>
        <v>7.86082612838427</v>
      </c>
      <c r="C902" s="0" t="n">
        <f aca="false">LN(B902)</f>
        <v>2.06189170631033</v>
      </c>
    </row>
    <row r="903" customFormat="false" ht="12.75" hidden="false" customHeight="false" outlineLevel="0" collapsed="false">
      <c r="A903" s="6" t="n">
        <v>0</v>
      </c>
      <c r="B903" s="7" t="n">
        <f aca="true">TABLE(B$1,$H$2,$A903)</f>
        <v>6.05977763820622</v>
      </c>
      <c r="C903" s="0" t="n">
        <f aca="false">LN(B903)</f>
        <v>1.8016731060427</v>
      </c>
    </row>
    <row r="904" customFormat="false" ht="12.75" hidden="false" customHeight="false" outlineLevel="0" collapsed="false">
      <c r="A904" s="6" t="n">
        <v>0</v>
      </c>
      <c r="B904" s="7" t="n">
        <f aca="true">TABLE(B$1,$H$2,$A904)</f>
        <v>9.89504077530336</v>
      </c>
      <c r="C904" s="0" t="n">
        <f aca="false">LN(B904)</f>
        <v>2.29203369984476</v>
      </c>
    </row>
    <row r="905" customFormat="false" ht="12.75" hidden="false" customHeight="false" outlineLevel="0" collapsed="false">
      <c r="A905" s="6" t="n">
        <v>0</v>
      </c>
      <c r="B905" s="7" t="n">
        <f aca="true">TABLE(B$1,$H$2,$A905)</f>
        <v>9.90103096126655</v>
      </c>
      <c r="C905" s="0" t="n">
        <f aca="false">LN(B905)</f>
        <v>2.29263888922028</v>
      </c>
    </row>
    <row r="906" customFormat="false" ht="12.75" hidden="false" customHeight="false" outlineLevel="0" collapsed="false">
      <c r="A906" s="6" t="n">
        <v>0</v>
      </c>
      <c r="B906" s="7" t="n">
        <f aca="true">TABLE(B$1,$H$2,$A906)</f>
        <v>5.07656267070611</v>
      </c>
      <c r="C906" s="0" t="n">
        <f aca="false">LN(B906)</f>
        <v>1.6246343929417</v>
      </c>
    </row>
    <row r="907" customFormat="false" ht="12.75" hidden="false" customHeight="false" outlineLevel="0" collapsed="false">
      <c r="A907" s="6" t="n">
        <v>0</v>
      </c>
      <c r="B907" s="7" t="n">
        <f aca="true">TABLE(B$1,$H$2,$A907)</f>
        <v>4.20314017606551</v>
      </c>
      <c r="C907" s="0" t="n">
        <f aca="false">LN(B907)</f>
        <v>1.43583190689807</v>
      </c>
    </row>
    <row r="908" customFormat="false" ht="12.75" hidden="false" customHeight="false" outlineLevel="0" collapsed="false">
      <c r="A908" s="6" t="n">
        <v>0</v>
      </c>
      <c r="B908" s="7" t="n">
        <f aca="true">TABLE(B$1,$H$2,$A908)</f>
        <v>6.77426031009281</v>
      </c>
      <c r="C908" s="0" t="n">
        <f aca="false">LN(B908)</f>
        <v>1.91313018148317</v>
      </c>
    </row>
    <row r="909" customFormat="false" ht="12.75" hidden="false" customHeight="false" outlineLevel="0" collapsed="false">
      <c r="A909" s="6" t="n">
        <v>0</v>
      </c>
      <c r="B909" s="7" t="n">
        <f aca="true">TABLE(B$1,$H$2,$A909)</f>
        <v>4.09064858026123</v>
      </c>
      <c r="C909" s="0" t="n">
        <f aca="false">LN(B909)</f>
        <v>1.40870353456368</v>
      </c>
    </row>
    <row r="910" customFormat="false" ht="12.75" hidden="false" customHeight="false" outlineLevel="0" collapsed="false">
      <c r="A910" s="6" t="n">
        <v>0</v>
      </c>
      <c r="B910" s="7" t="n">
        <f aca="true">TABLE(B$1,$H$2,$A910)</f>
        <v>5.37841641594516</v>
      </c>
      <c r="C910" s="0" t="n">
        <f aca="false">LN(B910)</f>
        <v>1.68239398436667</v>
      </c>
    </row>
    <row r="911" customFormat="false" ht="12.75" hidden="false" customHeight="false" outlineLevel="0" collapsed="false">
      <c r="A911" s="6" t="n">
        <v>0</v>
      </c>
      <c r="B911" s="7" t="n">
        <f aca="true">TABLE(B$1,$H$2,$A911)</f>
        <v>8.21295339778829</v>
      </c>
      <c r="C911" s="0" t="n">
        <f aca="false">LN(B911)</f>
        <v>2.10571259054109</v>
      </c>
    </row>
    <row r="912" customFormat="false" ht="12.75" hidden="false" customHeight="false" outlineLevel="0" collapsed="false">
      <c r="A912" s="6" t="n">
        <v>0</v>
      </c>
      <c r="B912" s="7" t="n">
        <f aca="true">TABLE(B$1,$H$2,$A912)</f>
        <v>7.79001938910064</v>
      </c>
      <c r="C912" s="0" t="n">
        <f aca="false">LN(B912)</f>
        <v>2.05284334885268</v>
      </c>
    </row>
    <row r="913" customFormat="false" ht="12.75" hidden="false" customHeight="false" outlineLevel="0" collapsed="false">
      <c r="A913" s="6" t="n">
        <v>0</v>
      </c>
      <c r="B913" s="7" t="n">
        <f aca="true">TABLE(B$1,$H$2,$A913)</f>
        <v>4.27969037754143</v>
      </c>
      <c r="C913" s="0" t="n">
        <f aca="false">LN(B913)</f>
        <v>1.45388066528099</v>
      </c>
    </row>
    <row r="914" customFormat="false" ht="12.75" hidden="false" customHeight="false" outlineLevel="0" collapsed="false">
      <c r="A914" s="6" t="n">
        <v>0</v>
      </c>
      <c r="B914" s="7" t="n">
        <f aca="true">TABLE(B$1,$H$2,$A914)</f>
        <v>5.14677481047023</v>
      </c>
      <c r="C914" s="0" t="n">
        <f aca="false">LN(B914)</f>
        <v>1.63837026810483</v>
      </c>
    </row>
    <row r="915" customFormat="false" ht="12.75" hidden="false" customHeight="false" outlineLevel="0" collapsed="false">
      <c r="A915" s="6" t="n">
        <v>0</v>
      </c>
      <c r="B915" s="7" t="n">
        <f aca="true">TABLE(B$1,$H$2,$A915)</f>
        <v>13.3211808046402</v>
      </c>
      <c r="C915" s="0" t="n">
        <f aca="false">LN(B915)</f>
        <v>2.58935531018016</v>
      </c>
    </row>
    <row r="916" customFormat="false" ht="12.75" hidden="false" customHeight="false" outlineLevel="0" collapsed="false">
      <c r="A916" s="6" t="n">
        <v>0</v>
      </c>
      <c r="B916" s="7" t="n">
        <f aca="true">TABLE(B$1,$H$2,$A916)</f>
        <v>6.24392547934161</v>
      </c>
      <c r="C916" s="0" t="n">
        <f aca="false">LN(B916)</f>
        <v>1.83160906781925</v>
      </c>
    </row>
    <row r="917" customFormat="false" ht="12.75" hidden="false" customHeight="false" outlineLevel="0" collapsed="false">
      <c r="A917" s="6" t="n">
        <v>0</v>
      </c>
      <c r="B917" s="7" t="n">
        <f aca="true">TABLE(B$1,$H$2,$A917)</f>
        <v>4.82613897543878</v>
      </c>
      <c r="C917" s="0" t="n">
        <f aca="false">LN(B917)</f>
        <v>1.57404676401962</v>
      </c>
    </row>
    <row r="918" customFormat="false" ht="12.75" hidden="false" customHeight="false" outlineLevel="0" collapsed="false">
      <c r="A918" s="6" t="n">
        <v>0</v>
      </c>
      <c r="B918" s="7" t="n">
        <f aca="true">TABLE(B$1,$H$2,$A918)</f>
        <v>8.69320826620933</v>
      </c>
      <c r="C918" s="0" t="n">
        <f aca="false">LN(B918)</f>
        <v>2.16254206173118</v>
      </c>
    </row>
    <row r="919" customFormat="false" ht="12.75" hidden="false" customHeight="false" outlineLevel="0" collapsed="false">
      <c r="A919" s="6" t="n">
        <v>0</v>
      </c>
      <c r="B919" s="7" t="n">
        <f aca="true">TABLE(B$1,$H$2,$A919)</f>
        <v>9.20502427019434</v>
      </c>
      <c r="C919" s="0" t="n">
        <f aca="false">LN(B919)</f>
        <v>2.21974945131322</v>
      </c>
    </row>
    <row r="920" customFormat="false" ht="12.75" hidden="false" customHeight="false" outlineLevel="0" collapsed="false">
      <c r="A920" s="6" t="n">
        <v>0</v>
      </c>
      <c r="B920" s="7" t="n">
        <f aca="true">TABLE(B$1,$H$2,$A920)</f>
        <v>6.63790168983038</v>
      </c>
      <c r="C920" s="0" t="n">
        <f aca="false">LN(B920)</f>
        <v>1.89279590297877</v>
      </c>
    </row>
    <row r="921" customFormat="false" ht="12.75" hidden="false" customHeight="false" outlineLevel="0" collapsed="false">
      <c r="A921" s="6" t="n">
        <v>0</v>
      </c>
      <c r="B921" s="7" t="n">
        <f aca="true">TABLE(B$1,$H$2,$A921)</f>
        <v>8.04454809995314</v>
      </c>
      <c r="C921" s="0" t="n">
        <f aca="false">LN(B921)</f>
        <v>2.08499460732573</v>
      </c>
    </row>
    <row r="922" customFormat="false" ht="12.75" hidden="false" customHeight="false" outlineLevel="0" collapsed="false">
      <c r="A922" s="6" t="n">
        <v>0</v>
      </c>
      <c r="B922" s="7" t="n">
        <f aca="true">TABLE(B$1,$H$2,$A922)</f>
        <v>5.27557355929813</v>
      </c>
      <c r="C922" s="0" t="n">
        <f aca="false">LN(B922)</f>
        <v>1.66308740507178</v>
      </c>
    </row>
    <row r="923" customFormat="false" ht="12.75" hidden="false" customHeight="false" outlineLevel="0" collapsed="false">
      <c r="A923" s="6" t="n">
        <v>0</v>
      </c>
      <c r="B923" s="7" t="n">
        <f aca="true">TABLE(B$1,$H$2,$A923)</f>
        <v>9.48988090330699</v>
      </c>
      <c r="C923" s="0" t="n">
        <f aca="false">LN(B923)</f>
        <v>2.25022606283887</v>
      </c>
    </row>
    <row r="924" customFormat="false" ht="12.75" hidden="false" customHeight="false" outlineLevel="0" collapsed="false">
      <c r="A924" s="6" t="n">
        <v>0</v>
      </c>
      <c r="B924" s="7" t="n">
        <f aca="true">TABLE(B$1,$H$2,$A924)</f>
        <v>9.25201288590575</v>
      </c>
      <c r="C924" s="0" t="n">
        <f aca="false">LN(B924)</f>
        <v>2.22484113713798</v>
      </c>
    </row>
    <row r="925" customFormat="false" ht="12.75" hidden="false" customHeight="false" outlineLevel="0" collapsed="false">
      <c r="A925" s="6" t="n">
        <v>0</v>
      </c>
      <c r="B925" s="7" t="n">
        <f aca="true">TABLE(B$1,$H$2,$A925)</f>
        <v>12.9692978489394</v>
      </c>
      <c r="C925" s="0" t="n">
        <f aca="false">LN(B925)</f>
        <v>2.56258486031237</v>
      </c>
    </row>
    <row r="926" customFormat="false" ht="12.75" hidden="false" customHeight="false" outlineLevel="0" collapsed="false">
      <c r="A926" s="6" t="n">
        <v>0</v>
      </c>
      <c r="B926" s="7" t="n">
        <f aca="true">TABLE(B$1,$H$2,$A926)</f>
        <v>6.52853408963627</v>
      </c>
      <c r="C926" s="0" t="n">
        <f aca="false">LN(B926)</f>
        <v>1.87618242951676</v>
      </c>
    </row>
    <row r="927" customFormat="false" ht="12.75" hidden="false" customHeight="false" outlineLevel="0" collapsed="false">
      <c r="A927" s="6" t="n">
        <v>0</v>
      </c>
      <c r="B927" s="7" t="n">
        <f aca="true">TABLE(B$1,$H$2,$A927)</f>
        <v>6.23228194816513</v>
      </c>
      <c r="C927" s="0" t="n">
        <f aca="false">LN(B927)</f>
        <v>1.82974254954845</v>
      </c>
    </row>
    <row r="928" customFormat="false" ht="12.75" hidden="false" customHeight="false" outlineLevel="0" collapsed="false">
      <c r="A928" s="6" t="n">
        <v>0</v>
      </c>
      <c r="B928" s="7" t="n">
        <f aca="true">TABLE(B$1,$H$2,$A928)</f>
        <v>4.73528304584687</v>
      </c>
      <c r="C928" s="0" t="n">
        <f aca="false">LN(B928)</f>
        <v>1.55504150222143</v>
      </c>
    </row>
    <row r="929" customFormat="false" ht="12.75" hidden="false" customHeight="false" outlineLevel="0" collapsed="false">
      <c r="A929" s="6" t="n">
        <v>0</v>
      </c>
      <c r="B929" s="7" t="n">
        <f aca="true">TABLE(B$1,$H$2,$A929)</f>
        <v>6.24210662144059</v>
      </c>
      <c r="C929" s="0" t="n">
        <f aca="false">LN(B929)</f>
        <v>1.83131772499726</v>
      </c>
    </row>
    <row r="930" customFormat="false" ht="12.75" hidden="false" customHeight="false" outlineLevel="0" collapsed="false">
      <c r="A930" s="6" t="n">
        <v>0</v>
      </c>
      <c r="B930" s="7" t="n">
        <f aca="true">TABLE(B$1,$H$2,$A930)</f>
        <v>11.1766385355952</v>
      </c>
      <c r="C930" s="0" t="n">
        <f aca="false">LN(B930)</f>
        <v>2.41382575486041</v>
      </c>
    </row>
    <row r="931" customFormat="false" ht="12.75" hidden="false" customHeight="false" outlineLevel="0" collapsed="false">
      <c r="A931" s="6" t="n">
        <v>0</v>
      </c>
      <c r="B931" s="7" t="n">
        <f aca="true">TABLE(B$1,$H$2,$A931)</f>
        <v>7.507816473958</v>
      </c>
      <c r="C931" s="0" t="n">
        <f aca="false">LN(B931)</f>
        <v>2.01594467436024</v>
      </c>
    </row>
    <row r="932" customFormat="false" ht="12.75" hidden="false" customHeight="false" outlineLevel="0" collapsed="false">
      <c r="A932" s="6" t="n">
        <v>0</v>
      </c>
      <c r="B932" s="7" t="n">
        <f aca="true">TABLE(B$1,$H$2,$A932)</f>
        <v>8.54322281016489</v>
      </c>
      <c r="C932" s="0" t="n">
        <f aca="false">LN(B932)</f>
        <v>2.14513831485067</v>
      </c>
    </row>
    <row r="933" customFormat="false" ht="12.75" hidden="false" customHeight="false" outlineLevel="0" collapsed="false">
      <c r="A933" s="6" t="n">
        <v>0</v>
      </c>
      <c r="B933" s="7" t="n">
        <f aca="true">TABLE(B$1,$H$2,$A933)</f>
        <v>8.19125460864108</v>
      </c>
      <c r="C933" s="0" t="n">
        <f aca="false">LN(B933)</f>
        <v>2.10306707400118</v>
      </c>
    </row>
    <row r="934" customFormat="false" ht="12.75" hidden="false" customHeight="false" outlineLevel="0" collapsed="false">
      <c r="A934" s="6" t="n">
        <v>0</v>
      </c>
      <c r="B934" s="7" t="n">
        <f aca="true">TABLE(B$1,$H$2,$A934)</f>
        <v>5.20401725691021</v>
      </c>
      <c r="C934" s="0" t="n">
        <f aca="false">LN(B934)</f>
        <v>1.6494308767305</v>
      </c>
    </row>
    <row r="935" customFormat="false" ht="12.75" hidden="false" customHeight="false" outlineLevel="0" collapsed="false">
      <c r="A935" s="6" t="n">
        <v>0</v>
      </c>
      <c r="B935" s="7" t="n">
        <f aca="true">TABLE(B$1,$H$2,$A935)</f>
        <v>8.77452567881683</v>
      </c>
      <c r="C935" s="0" t="n">
        <f aca="false">LN(B935)</f>
        <v>2.17185271419489</v>
      </c>
    </row>
    <row r="936" customFormat="false" ht="12.75" hidden="false" customHeight="false" outlineLevel="0" collapsed="false">
      <c r="A936" s="6" t="n">
        <v>0</v>
      </c>
      <c r="B936" s="7" t="n">
        <f aca="true">TABLE(B$1,$H$2,$A936)</f>
        <v>13.9024903721923</v>
      </c>
      <c r="C936" s="0" t="n">
        <f aca="false">LN(B936)</f>
        <v>2.63206798755586</v>
      </c>
    </row>
    <row r="937" customFormat="false" ht="12.75" hidden="false" customHeight="false" outlineLevel="0" collapsed="false">
      <c r="A937" s="6" t="n">
        <v>0</v>
      </c>
      <c r="B937" s="7" t="n">
        <f aca="true">TABLE(B$1,$H$2,$A937)</f>
        <v>9.1317338823848</v>
      </c>
      <c r="C937" s="0" t="n">
        <f aca="false">LN(B937)</f>
        <v>2.21175558702357</v>
      </c>
    </row>
    <row r="938" customFormat="false" ht="12.75" hidden="false" customHeight="false" outlineLevel="0" collapsed="false">
      <c r="A938" s="6" t="n">
        <v>0</v>
      </c>
      <c r="B938" s="7" t="n">
        <f aca="true">TABLE(B$1,$H$2,$A938)</f>
        <v>14.0564434783425</v>
      </c>
      <c r="C938" s="0" t="n">
        <f aca="false">LN(B938)</f>
        <v>2.64308090120826</v>
      </c>
    </row>
    <row r="939" customFormat="false" ht="12.75" hidden="false" customHeight="false" outlineLevel="0" collapsed="false">
      <c r="A939" s="6" t="n">
        <v>0</v>
      </c>
      <c r="B939" s="7" t="n">
        <f aca="true">TABLE(B$1,$H$2,$A939)</f>
        <v>6.71797701047688</v>
      </c>
      <c r="C939" s="0" t="n">
        <f aca="false">LN(B939)</f>
        <v>1.90478706910578</v>
      </c>
    </row>
    <row r="940" customFormat="false" ht="12.75" hidden="false" customHeight="false" outlineLevel="0" collapsed="false">
      <c r="A940" s="6" t="n">
        <v>0</v>
      </c>
      <c r="B940" s="7" t="n">
        <f aca="true">TABLE(B$1,$H$2,$A940)</f>
        <v>6.69480757088531</v>
      </c>
      <c r="C940" s="0" t="n">
        <f aca="false">LN(B940)</f>
        <v>1.90133223651727</v>
      </c>
    </row>
    <row r="941" customFormat="false" ht="12.75" hidden="false" customHeight="false" outlineLevel="0" collapsed="false">
      <c r="A941" s="6" t="n">
        <v>0</v>
      </c>
      <c r="B941" s="7" t="n">
        <f aca="true">TABLE(B$1,$H$2,$A941)</f>
        <v>8.63358403163058</v>
      </c>
      <c r="C941" s="0" t="n">
        <f aca="false">LN(B941)</f>
        <v>2.15565971802858</v>
      </c>
    </row>
    <row r="942" customFormat="false" ht="12.75" hidden="false" customHeight="false" outlineLevel="0" collapsed="false">
      <c r="A942" s="6" t="n">
        <v>0</v>
      </c>
      <c r="B942" s="7" t="n">
        <f aca="true">TABLE(B$1,$H$2,$A942)</f>
        <v>10.2292206510273</v>
      </c>
      <c r="C942" s="0" t="n">
        <f aca="false">LN(B942)</f>
        <v>2.32524839436621</v>
      </c>
    </row>
    <row r="943" customFormat="false" ht="12.75" hidden="false" customHeight="false" outlineLevel="0" collapsed="false">
      <c r="A943" s="6" t="n">
        <v>0</v>
      </c>
      <c r="B943" s="7" t="n">
        <f aca="true">TABLE(B$1,$H$2,$A943)</f>
        <v>4.76957910724392</v>
      </c>
      <c r="C943" s="0" t="n">
        <f aca="false">LN(B943)</f>
        <v>1.56225806353202</v>
      </c>
    </row>
    <row r="944" customFormat="false" ht="12.75" hidden="false" customHeight="false" outlineLevel="0" collapsed="false">
      <c r="A944" s="6" t="n">
        <v>0</v>
      </c>
      <c r="B944" s="7" t="n">
        <f aca="true">TABLE(B$1,$H$2,$A944)</f>
        <v>7.92657462431505</v>
      </c>
      <c r="C944" s="0" t="n">
        <f aca="false">LN(B944)</f>
        <v>2.07022099079226</v>
      </c>
    </row>
    <row r="945" customFormat="false" ht="12.75" hidden="false" customHeight="false" outlineLevel="0" collapsed="false">
      <c r="A945" s="6" t="n">
        <v>0</v>
      </c>
      <c r="B945" s="7" t="n">
        <f aca="true">TABLE(B$1,$H$2,$A945)</f>
        <v>11.0613873063934</v>
      </c>
      <c r="C945" s="0" t="n">
        <f aca="false">LN(B945)</f>
        <v>2.40346042280238</v>
      </c>
    </row>
    <row r="946" customFormat="false" ht="12.75" hidden="false" customHeight="false" outlineLevel="0" collapsed="false">
      <c r="A946" s="6" t="n">
        <v>0</v>
      </c>
      <c r="B946" s="7" t="n">
        <f aca="true">TABLE(B$1,$H$2,$A946)</f>
        <v>12.2802230381981</v>
      </c>
      <c r="C946" s="0" t="n">
        <f aca="false">LN(B946)</f>
        <v>2.50799008527377</v>
      </c>
    </row>
    <row r="947" customFormat="false" ht="12.75" hidden="false" customHeight="false" outlineLevel="0" collapsed="false">
      <c r="A947" s="6" t="n">
        <v>0</v>
      </c>
      <c r="B947" s="7" t="n">
        <f aca="true">TABLE(B$1,$H$2,$A947)</f>
        <v>10.0628581701322</v>
      </c>
      <c r="C947" s="0" t="n">
        <f aca="false">LN(B947)</f>
        <v>2.30885123665851</v>
      </c>
    </row>
    <row r="948" customFormat="false" ht="12.75" hidden="false" customHeight="false" outlineLevel="0" collapsed="false">
      <c r="A948" s="6" t="n">
        <v>0</v>
      </c>
      <c r="B948" s="7" t="n">
        <f aca="true">TABLE(B$1,$H$2,$A948)</f>
        <v>12.6960547024259</v>
      </c>
      <c r="C948" s="0" t="n">
        <f aca="false">LN(B948)</f>
        <v>2.5412912918495</v>
      </c>
    </row>
    <row r="949" customFormat="false" ht="12.75" hidden="false" customHeight="false" outlineLevel="0" collapsed="false">
      <c r="A949" s="6" t="n">
        <v>0</v>
      </c>
      <c r="B949" s="7" t="n">
        <f aca="true">TABLE(B$1,$H$2,$A949)</f>
        <v>5.42314139064613</v>
      </c>
      <c r="C949" s="0" t="n">
        <f aca="false">LN(B949)</f>
        <v>1.6906752399229</v>
      </c>
    </row>
    <row r="950" customFormat="false" ht="12.75" hidden="false" customHeight="false" outlineLevel="0" collapsed="false">
      <c r="A950" s="6" t="n">
        <v>0</v>
      </c>
      <c r="B950" s="7" t="n">
        <f aca="true">TABLE(B$1,$H$2,$A950)</f>
        <v>10.0556171277019</v>
      </c>
      <c r="C950" s="0" t="n">
        <f aca="false">LN(B950)</f>
        <v>2.30813139654779</v>
      </c>
    </row>
    <row r="951" customFormat="false" ht="12.75" hidden="false" customHeight="false" outlineLevel="0" collapsed="false">
      <c r="A951" s="6" t="n">
        <v>0</v>
      </c>
      <c r="B951" s="7" t="n">
        <f aca="true">TABLE(B$1,$H$2,$A951)</f>
        <v>5.33787580821451</v>
      </c>
      <c r="C951" s="0" t="n">
        <f aca="false">LN(B951)</f>
        <v>1.67482778510931</v>
      </c>
    </row>
    <row r="952" customFormat="false" ht="12.75" hidden="false" customHeight="false" outlineLevel="0" collapsed="false">
      <c r="A952" s="6" t="n">
        <v>0</v>
      </c>
      <c r="B952" s="7" t="n">
        <f aca="true">TABLE(B$1,$H$2,$A952)</f>
        <v>11.1297146867509</v>
      </c>
      <c r="C952" s="0" t="n">
        <f aca="false">LN(B952)</f>
        <v>2.4096185303453</v>
      </c>
    </row>
    <row r="953" customFormat="false" ht="12.75" hidden="false" customHeight="false" outlineLevel="0" collapsed="false">
      <c r="A953" s="6" t="n">
        <v>0</v>
      </c>
      <c r="B953" s="7" t="n">
        <f aca="true">TABLE(B$1,$H$2,$A953)</f>
        <v>7.7271795927556</v>
      </c>
      <c r="C953" s="0" t="n">
        <f aca="false">LN(B953)</f>
        <v>2.0447439309171</v>
      </c>
    </row>
    <row r="954" customFormat="false" ht="12.75" hidden="false" customHeight="false" outlineLevel="0" collapsed="false">
      <c r="A954" s="6" t="n">
        <v>0</v>
      </c>
      <c r="B954" s="7" t="n">
        <f aca="true">TABLE(B$1,$H$2,$A954)</f>
        <v>12.5881193100644</v>
      </c>
      <c r="C954" s="0" t="n">
        <f aca="false">LN(B954)</f>
        <v>2.53275345723671</v>
      </c>
    </row>
    <row r="955" customFormat="false" ht="12.75" hidden="false" customHeight="false" outlineLevel="0" collapsed="false">
      <c r="A955" s="6" t="n">
        <v>0</v>
      </c>
      <c r="B955" s="7" t="n">
        <f aca="true">TABLE(B$1,$H$2,$A955)</f>
        <v>9.94610104127241</v>
      </c>
      <c r="C955" s="0" t="n">
        <f aca="false">LN(B955)</f>
        <v>2.29718061922671</v>
      </c>
    </row>
    <row r="956" customFormat="false" ht="12.75" hidden="false" customHeight="false" outlineLevel="0" collapsed="false">
      <c r="A956" s="6" t="n">
        <v>0</v>
      </c>
      <c r="B956" s="7" t="n">
        <f aca="true">TABLE(B$1,$H$2,$A956)</f>
        <v>3.61411283095542</v>
      </c>
      <c r="C956" s="0" t="n">
        <f aca="false">LN(B956)</f>
        <v>1.28484641220162</v>
      </c>
    </row>
    <row r="957" customFormat="false" ht="12.75" hidden="false" customHeight="false" outlineLevel="0" collapsed="false">
      <c r="A957" s="6" t="n">
        <v>0</v>
      </c>
      <c r="B957" s="7" t="n">
        <f aca="true">TABLE(B$1,$H$2,$A957)</f>
        <v>4.61525380839718</v>
      </c>
      <c r="C957" s="0" t="n">
        <f aca="false">LN(B957)</f>
        <v>1.52936686284499</v>
      </c>
    </row>
    <row r="958" customFormat="false" ht="12.75" hidden="false" customHeight="false" outlineLevel="0" collapsed="false">
      <c r="A958" s="6" t="n">
        <v>0</v>
      </c>
      <c r="B958" s="7" t="n">
        <f aca="true">TABLE(B$1,$H$2,$A958)</f>
        <v>7.73336644027636</v>
      </c>
      <c r="C958" s="0" t="n">
        <f aca="false">LN(B958)</f>
        <v>2.04554427106521</v>
      </c>
    </row>
    <row r="959" customFormat="false" ht="12.75" hidden="false" customHeight="false" outlineLevel="0" collapsed="false">
      <c r="A959" s="6" t="n">
        <v>0</v>
      </c>
      <c r="B959" s="7" t="n">
        <f aca="true">TABLE(B$1,$H$2,$A959)</f>
        <v>7.09650393891201</v>
      </c>
      <c r="C959" s="0" t="n">
        <f aca="false">LN(B959)</f>
        <v>1.95960225980698</v>
      </c>
    </row>
    <row r="960" customFormat="false" ht="12.75" hidden="false" customHeight="false" outlineLevel="0" collapsed="false">
      <c r="A960" s="6" t="n">
        <v>0</v>
      </c>
      <c r="B960" s="7" t="n">
        <f aca="true">TABLE(B$1,$H$2,$A960)</f>
        <v>7.08414546840903</v>
      </c>
      <c r="C960" s="0" t="n">
        <f aca="false">LN(B960)</f>
        <v>1.95785925449363</v>
      </c>
    </row>
    <row r="961" customFormat="false" ht="12.75" hidden="false" customHeight="false" outlineLevel="0" collapsed="false">
      <c r="A961" s="6" t="n">
        <v>0</v>
      </c>
      <c r="B961" s="7" t="n">
        <f aca="true">TABLE(B$1,$H$2,$A961)</f>
        <v>8.21243827429127</v>
      </c>
      <c r="C961" s="0" t="n">
        <f aca="false">LN(B961)</f>
        <v>2.10564986771445</v>
      </c>
    </row>
    <row r="962" customFormat="false" ht="12.75" hidden="false" customHeight="false" outlineLevel="0" collapsed="false">
      <c r="A962" s="6" t="n">
        <v>0</v>
      </c>
      <c r="B962" s="7" t="n">
        <f aca="true">TABLE(B$1,$H$2,$A962)</f>
        <v>9.35324814312349</v>
      </c>
      <c r="C962" s="0" t="n">
        <f aca="false">LN(B962)</f>
        <v>2.2357236779594</v>
      </c>
    </row>
    <row r="963" customFormat="false" ht="12.75" hidden="false" customHeight="false" outlineLevel="0" collapsed="false">
      <c r="A963" s="6" t="n">
        <v>0</v>
      </c>
      <c r="B963" s="7" t="n">
        <f aca="true">TABLE(B$1,$H$2,$A963)</f>
        <v>11.9601104963745</v>
      </c>
      <c r="C963" s="0" t="n">
        <f aca="false">LN(B963)</f>
        <v>2.48157698730711</v>
      </c>
    </row>
    <row r="964" customFormat="false" ht="12.75" hidden="false" customHeight="false" outlineLevel="0" collapsed="false">
      <c r="A964" s="6" t="n">
        <v>0</v>
      </c>
      <c r="B964" s="7" t="n">
        <f aca="true">TABLE(B$1,$H$2,$A964)</f>
        <v>5.5079309914208</v>
      </c>
      <c r="C964" s="0" t="n">
        <f aca="false">LN(B964)</f>
        <v>1.70618905199722</v>
      </c>
    </row>
    <row r="965" customFormat="false" ht="12.75" hidden="false" customHeight="false" outlineLevel="0" collapsed="false">
      <c r="A965" s="6" t="n">
        <v>0</v>
      </c>
      <c r="B965" s="7" t="n">
        <f aca="true">TABLE(B$1,$H$2,$A965)</f>
        <v>8.0817328779822</v>
      </c>
      <c r="C965" s="0" t="n">
        <f aca="false">LN(B965)</f>
        <v>2.08960631463546</v>
      </c>
    </row>
    <row r="966" customFormat="false" ht="12.75" hidden="false" customHeight="false" outlineLevel="0" collapsed="false">
      <c r="A966" s="6" t="n">
        <v>0</v>
      </c>
      <c r="B966" s="7" t="n">
        <f aca="true">TABLE(B$1,$H$2,$A966)</f>
        <v>3.5618593347859</v>
      </c>
      <c r="C966" s="0" t="n">
        <f aca="false">LN(B966)</f>
        <v>1.27028269357279</v>
      </c>
    </row>
    <row r="967" customFormat="false" ht="12.75" hidden="false" customHeight="false" outlineLevel="0" collapsed="false">
      <c r="A967" s="6" t="n">
        <v>0</v>
      </c>
      <c r="B967" s="7" t="n">
        <f aca="true">TABLE(B$1,$H$2,$A967)</f>
        <v>8.20694610582146</v>
      </c>
      <c r="C967" s="0" t="n">
        <f aca="false">LN(B967)</f>
        <v>2.10498088177107</v>
      </c>
    </row>
    <row r="968" customFormat="false" ht="12.75" hidden="false" customHeight="false" outlineLevel="0" collapsed="false">
      <c r="A968" s="6" t="n">
        <v>0</v>
      </c>
      <c r="B968" s="7" t="n">
        <f aca="true">TABLE(B$1,$H$2,$A968)</f>
        <v>5.00071678376822</v>
      </c>
      <c r="C968" s="0" t="n">
        <f aca="false">LN(B968)</f>
        <v>1.60958125891315</v>
      </c>
    </row>
    <row r="969" customFormat="false" ht="12.75" hidden="false" customHeight="false" outlineLevel="0" collapsed="false">
      <c r="A969" s="6" t="n">
        <v>0</v>
      </c>
      <c r="B969" s="7" t="n">
        <f aca="true">TABLE(B$1,$H$2,$A969)</f>
        <v>8.02085895405876</v>
      </c>
      <c r="C969" s="0" t="n">
        <f aca="false">LN(B969)</f>
        <v>2.08204551764705</v>
      </c>
    </row>
    <row r="970" customFormat="false" ht="12.75" hidden="false" customHeight="false" outlineLevel="0" collapsed="false">
      <c r="A970" s="6" t="n">
        <v>0</v>
      </c>
      <c r="B970" s="7" t="n">
        <f aca="true">TABLE(B$1,$H$2,$A970)</f>
        <v>7.0380506805805</v>
      </c>
      <c r="C970" s="0" t="n">
        <f aca="false">LN(B970)</f>
        <v>1.9513312398653</v>
      </c>
    </row>
    <row r="971" customFormat="false" ht="12.75" hidden="false" customHeight="false" outlineLevel="0" collapsed="false">
      <c r="A971" s="6" t="n">
        <v>0</v>
      </c>
      <c r="B971" s="7" t="n">
        <f aca="true">TABLE(B$1,$H$2,$A971)</f>
        <v>4.2629075423406</v>
      </c>
      <c r="C971" s="0" t="n">
        <f aca="false">LN(B971)</f>
        <v>1.44995144914548</v>
      </c>
    </row>
    <row r="972" customFormat="false" ht="12.75" hidden="false" customHeight="false" outlineLevel="0" collapsed="false">
      <c r="A972" s="6" t="n">
        <v>0</v>
      </c>
      <c r="B972" s="7" t="n">
        <f aca="true">TABLE(B$1,$H$2,$A972)</f>
        <v>9.91684268114842</v>
      </c>
      <c r="C972" s="0" t="n">
        <f aca="false">LN(B972)</f>
        <v>2.29423459252552</v>
      </c>
    </row>
    <row r="973" customFormat="false" ht="12.75" hidden="false" customHeight="false" outlineLevel="0" collapsed="false">
      <c r="A973" s="6" t="n">
        <v>0</v>
      </c>
      <c r="B973" s="7" t="n">
        <f aca="true">TABLE(B$1,$H$2,$A973)</f>
        <v>8.92632142761896</v>
      </c>
      <c r="C973" s="0" t="n">
        <f aca="false">LN(B973)</f>
        <v>2.189004375823</v>
      </c>
    </row>
    <row r="974" customFormat="false" ht="12.75" hidden="false" customHeight="false" outlineLevel="0" collapsed="false">
      <c r="A974" s="6" t="n">
        <v>0</v>
      </c>
      <c r="B974" s="7" t="n">
        <f aca="true">TABLE(B$1,$H$2,$A974)</f>
        <v>11.881229701412</v>
      </c>
      <c r="C974" s="0" t="n">
        <f aca="false">LN(B974)</f>
        <v>2.47495981879755</v>
      </c>
    </row>
    <row r="975" customFormat="false" ht="12.75" hidden="false" customHeight="false" outlineLevel="0" collapsed="false">
      <c r="A975" s="6" t="n">
        <v>0</v>
      </c>
      <c r="B975" s="7" t="n">
        <f aca="true">TABLE(B$1,$H$2,$A975)</f>
        <v>9.10622251090354</v>
      </c>
      <c r="C975" s="0" t="n">
        <f aca="false">LN(B975)</f>
        <v>2.20895797225028</v>
      </c>
    </row>
    <row r="976" customFormat="false" ht="12.75" hidden="false" customHeight="false" outlineLevel="0" collapsed="false">
      <c r="A976" s="6" t="n">
        <v>0</v>
      </c>
      <c r="B976" s="7" t="n">
        <f aca="true">TABLE(B$1,$H$2,$A976)</f>
        <v>5.40855662109184</v>
      </c>
      <c r="C976" s="0" t="n">
        <f aca="false">LN(B976)</f>
        <v>1.68798225894195</v>
      </c>
    </row>
    <row r="977" customFormat="false" ht="12.75" hidden="false" customHeight="false" outlineLevel="0" collapsed="false">
      <c r="A977" s="6" t="n">
        <v>0</v>
      </c>
      <c r="B977" s="7" t="n">
        <f aca="true">TABLE(B$1,$H$2,$A977)</f>
        <v>7.26878795715614</v>
      </c>
      <c r="C977" s="0" t="n">
        <f aca="false">LN(B977)</f>
        <v>1.98358955923593</v>
      </c>
    </row>
    <row r="978" customFormat="false" ht="12.75" hidden="false" customHeight="false" outlineLevel="0" collapsed="false">
      <c r="A978" s="6" t="n">
        <v>0</v>
      </c>
      <c r="B978" s="7" t="n">
        <f aca="true">TABLE(B$1,$H$2,$A978)</f>
        <v>10.6594910279121</v>
      </c>
      <c r="C978" s="0" t="n">
        <f aca="false">LN(B978)</f>
        <v>2.36645067162335</v>
      </c>
    </row>
    <row r="979" customFormat="false" ht="12.75" hidden="false" customHeight="false" outlineLevel="0" collapsed="false">
      <c r="A979" s="6" t="n">
        <v>0</v>
      </c>
      <c r="B979" s="7" t="n">
        <f aca="true">TABLE(B$1,$H$2,$A979)</f>
        <v>9.43043501313024</v>
      </c>
      <c r="C979" s="0" t="n">
        <f aca="false">LN(B979)</f>
        <v>2.2439422263481</v>
      </c>
    </row>
    <row r="980" customFormat="false" ht="12.75" hidden="false" customHeight="false" outlineLevel="0" collapsed="false">
      <c r="A980" s="6" t="n">
        <v>0</v>
      </c>
      <c r="B980" s="7" t="n">
        <f aca="true">TABLE(B$1,$H$2,$A980)</f>
        <v>7.35357667762051</v>
      </c>
      <c r="C980" s="0" t="n">
        <f aca="false">LN(B980)</f>
        <v>1.99518681766778</v>
      </c>
    </row>
    <row r="981" customFormat="false" ht="12.75" hidden="false" customHeight="false" outlineLevel="0" collapsed="false">
      <c r="A981" s="6" t="n">
        <v>0</v>
      </c>
      <c r="B981" s="7" t="n">
        <f aca="true">TABLE(B$1,$H$2,$A981)</f>
        <v>4.67031408310851</v>
      </c>
      <c r="C981" s="0" t="n">
        <f aca="false">LN(B981)</f>
        <v>1.54122632490288</v>
      </c>
    </row>
    <row r="982" customFormat="false" ht="12.75" hidden="false" customHeight="false" outlineLevel="0" collapsed="false">
      <c r="A982" s="6" t="n">
        <v>0</v>
      </c>
      <c r="B982" s="7" t="n">
        <f aca="true">TABLE(B$1,$H$2,$A982)</f>
        <v>6.09848820162823</v>
      </c>
      <c r="C982" s="0" t="n">
        <f aca="false">LN(B982)</f>
        <v>1.80804090466425</v>
      </c>
    </row>
    <row r="983" customFormat="false" ht="12.75" hidden="false" customHeight="false" outlineLevel="0" collapsed="false">
      <c r="A983" s="6" t="n">
        <v>0</v>
      </c>
      <c r="B983" s="7" t="n">
        <f aca="true">TABLE(B$1,$H$2,$A983)</f>
        <v>5.12737818605881</v>
      </c>
      <c r="C983" s="0" t="n">
        <f aca="false">LN(B983)</f>
        <v>1.63459445369708</v>
      </c>
    </row>
    <row r="984" customFormat="false" ht="12.75" hidden="false" customHeight="false" outlineLevel="0" collapsed="false">
      <c r="A984" s="6" t="n">
        <v>0</v>
      </c>
      <c r="B984" s="7" t="n">
        <f aca="true">TABLE(B$1,$H$2,$A984)</f>
        <v>6.33286852224403</v>
      </c>
      <c r="C984" s="0" t="n">
        <f aca="false">LN(B984)</f>
        <v>1.84575329658044</v>
      </c>
    </row>
    <row r="985" customFormat="false" ht="12.75" hidden="false" customHeight="false" outlineLevel="0" collapsed="false">
      <c r="A985" s="6" t="n">
        <v>0</v>
      </c>
      <c r="B985" s="7" t="n">
        <f aca="true">TABLE(B$1,$H$2,$A985)</f>
        <v>7.10203811194289</v>
      </c>
      <c r="C985" s="0" t="n">
        <f aca="false">LN(B985)</f>
        <v>1.96038180087412</v>
      </c>
    </row>
    <row r="986" customFormat="false" ht="12.75" hidden="false" customHeight="false" outlineLevel="0" collapsed="false">
      <c r="A986" s="6" t="n">
        <v>0</v>
      </c>
      <c r="B986" s="7" t="n">
        <f aca="true">TABLE(B$1,$H$2,$A986)</f>
        <v>12.7829787204155</v>
      </c>
      <c r="C986" s="0" t="n">
        <f aca="false">LN(B986)</f>
        <v>2.54811449850606</v>
      </c>
    </row>
    <row r="987" customFormat="false" ht="12.75" hidden="false" customHeight="false" outlineLevel="0" collapsed="false">
      <c r="A987" s="6" t="n">
        <v>0</v>
      </c>
      <c r="B987" s="7" t="n">
        <f aca="true">TABLE(B$1,$H$2,$A987)</f>
        <v>6.66418145620412</v>
      </c>
      <c r="C987" s="0" t="n">
        <f aca="false">LN(B987)</f>
        <v>1.89674713381618</v>
      </c>
    </row>
    <row r="988" customFormat="false" ht="12.75" hidden="false" customHeight="false" outlineLevel="0" collapsed="false">
      <c r="A988" s="6" t="n">
        <v>0</v>
      </c>
      <c r="B988" s="7" t="n">
        <f aca="true">TABLE(B$1,$H$2,$A988)</f>
        <v>4.67537920723404</v>
      </c>
      <c r="C988" s="0" t="n">
        <f aca="false">LN(B988)</f>
        <v>1.54231027329795</v>
      </c>
    </row>
    <row r="989" customFormat="false" ht="12.75" hidden="false" customHeight="false" outlineLevel="0" collapsed="false">
      <c r="A989" s="6" t="n">
        <v>0</v>
      </c>
      <c r="B989" s="7" t="n">
        <f aca="true">TABLE(B$1,$H$2,$A989)</f>
        <v>9.46349317457702</v>
      </c>
      <c r="C989" s="0" t="n">
        <f aca="false">LN(B989)</f>
        <v>2.24744157225993</v>
      </c>
    </row>
    <row r="990" customFormat="false" ht="12.75" hidden="false" customHeight="false" outlineLevel="0" collapsed="false">
      <c r="A990" s="6" t="n">
        <v>0</v>
      </c>
      <c r="B990" s="7" t="n">
        <f aca="true">TABLE(B$1,$H$2,$A990)</f>
        <v>7.53451842769928</v>
      </c>
      <c r="C990" s="0" t="n">
        <f aca="false">LN(B990)</f>
        <v>2.01949491864908</v>
      </c>
    </row>
    <row r="991" customFormat="false" ht="12.75" hidden="false" customHeight="false" outlineLevel="0" collapsed="false">
      <c r="A991" s="6" t="n">
        <v>0</v>
      </c>
      <c r="B991" s="7" t="n">
        <f aca="true">TABLE(B$1,$H$2,$A991)</f>
        <v>6.17054894131316</v>
      </c>
      <c r="C991" s="0" t="n">
        <f aca="false">LN(B991)</f>
        <v>1.81978780337842</v>
      </c>
    </row>
    <row r="992" customFormat="false" ht="12.75" hidden="false" customHeight="false" outlineLevel="0" collapsed="false">
      <c r="A992" s="6" t="n">
        <v>0</v>
      </c>
      <c r="B992" s="7" t="n">
        <f aca="true">TABLE(B$1,$H$2,$A992)</f>
        <v>7.62875349405019</v>
      </c>
      <c r="C992" s="0" t="n">
        <f aca="false">LN(B992)</f>
        <v>2.0319244628873</v>
      </c>
    </row>
    <row r="993" customFormat="false" ht="12.75" hidden="false" customHeight="false" outlineLevel="0" collapsed="false">
      <c r="A993" s="6" t="n">
        <v>0</v>
      </c>
      <c r="B993" s="7" t="n">
        <f aca="true">TABLE(B$1,$H$2,$A993)</f>
        <v>8.878765718696</v>
      </c>
      <c r="C993" s="0" t="n">
        <f aca="false">LN(B993)</f>
        <v>2.18366255170095</v>
      </c>
    </row>
    <row r="994" customFormat="false" ht="12.75" hidden="false" customHeight="false" outlineLevel="0" collapsed="false">
      <c r="A994" s="6" t="n">
        <v>0</v>
      </c>
      <c r="B994" s="7" t="n">
        <f aca="true">TABLE(B$1,$H$2,$A994)</f>
        <v>10.1556864943017</v>
      </c>
      <c r="C994" s="0" t="n">
        <f aca="false">LN(B994)</f>
        <v>2.31803379435275</v>
      </c>
    </row>
    <row r="995" customFormat="false" ht="12.75" hidden="false" customHeight="false" outlineLevel="0" collapsed="false">
      <c r="A995" s="6" t="n">
        <v>0</v>
      </c>
      <c r="B995" s="7" t="n">
        <f aca="true">TABLE(B$1,$H$2,$A995)</f>
        <v>6.3927999019482</v>
      </c>
      <c r="C995" s="0" t="n">
        <f aca="false">LN(B995)</f>
        <v>1.85517234174027</v>
      </c>
    </row>
    <row r="996" customFormat="false" ht="12.75" hidden="false" customHeight="false" outlineLevel="0" collapsed="false">
      <c r="A996" s="6" t="n">
        <v>0</v>
      </c>
      <c r="B996" s="7" t="n">
        <f aca="true">TABLE(B$1,$H$2,$A996)</f>
        <v>4.75436664868227</v>
      </c>
      <c r="C996" s="0" t="n">
        <f aca="false">LN(B996)</f>
        <v>1.55906349021361</v>
      </c>
    </row>
    <row r="997" customFormat="false" ht="12.75" hidden="false" customHeight="false" outlineLevel="0" collapsed="false">
      <c r="A997" s="6" t="n">
        <v>0</v>
      </c>
      <c r="B997" s="7" t="n">
        <f aca="true">TABLE(B$1,$H$2,$A997)</f>
        <v>10.4376635151428</v>
      </c>
      <c r="C997" s="0" t="n">
        <f aca="false">LN(B997)</f>
        <v>2.34542075617573</v>
      </c>
    </row>
    <row r="998" customFormat="false" ht="12.75" hidden="false" customHeight="false" outlineLevel="0" collapsed="false">
      <c r="A998" s="6" t="n">
        <v>0</v>
      </c>
      <c r="B998" s="7" t="n">
        <f aca="true">TABLE(B$1,$H$2,$A998)</f>
        <v>9.43806579338477</v>
      </c>
      <c r="C998" s="0" t="n">
        <f aca="false">LN(B998)</f>
        <v>2.24475106439505</v>
      </c>
    </row>
    <row r="999" customFormat="false" ht="12.75" hidden="false" customHeight="false" outlineLevel="0" collapsed="false">
      <c r="A999" s="6" t="n">
        <v>0</v>
      </c>
      <c r="B999" s="7" t="n">
        <f aca="true">TABLE(B$1,$H$2,$A999)</f>
        <v>6.50178955606934</v>
      </c>
      <c r="C999" s="0" t="n">
        <f aca="false">LN(B999)</f>
        <v>1.87207745532737</v>
      </c>
    </row>
    <row r="1000" customFormat="false" ht="12.75" hidden="false" customHeight="false" outlineLevel="0" collapsed="false">
      <c r="A1000" s="6" t="n">
        <v>0</v>
      </c>
      <c r="B1000" s="7" t="n">
        <f aca="true">TABLE(B$1,$H$2,$A1000)</f>
        <v>7.80270729450194</v>
      </c>
      <c r="C1000" s="0" t="n">
        <f aca="false">LN(B1000)</f>
        <v>2.05447076251279</v>
      </c>
    </row>
    <row r="1001" customFormat="false" ht="12.75" hidden="false" customHeight="false" outlineLevel="0" collapsed="false">
      <c r="A1001" s="6" t="n">
        <v>0</v>
      </c>
      <c r="B1001" s="7" t="n">
        <f aca="true">TABLE(B$1,$H$2,$A1001)</f>
        <v>7.64305284801916</v>
      </c>
      <c r="C1001" s="0" t="n">
        <f aca="false">LN(B1001)</f>
        <v>2.03379711080169</v>
      </c>
    </row>
    <row r="1002" customFormat="false" ht="12.75" hidden="false" customHeight="false" outlineLevel="0" collapsed="false">
      <c r="A1002" s="6" t="n">
        <v>0</v>
      </c>
      <c r="B1002" s="7" t="n">
        <f aca="true">TABLE(B$1,$H$2,$A1002)</f>
        <v>3.68269008863081</v>
      </c>
      <c r="C1002" s="0" t="n">
        <f aca="false">LN(B1002)</f>
        <v>1.30364348747409</v>
      </c>
    </row>
    <row r="1003" customFormat="false" ht="12.75" hidden="false" customHeight="false" outlineLevel="0" collapsed="false">
      <c r="A1003" s="6" t="n">
        <v>0</v>
      </c>
      <c r="B1003" s="7" t="n">
        <f aca="true">TABLE(B$1,$H$2,$A1003)</f>
        <v>12.3465037930569</v>
      </c>
      <c r="C1003" s="0" t="n">
        <f aca="false">LN(B1003)</f>
        <v>2.5133729293158</v>
      </c>
    </row>
    <row r="1004" customFormat="false" ht="12.75" hidden="false" customHeight="false" outlineLevel="0" collapsed="false">
      <c r="A1004" s="6" t="n">
        <v>0</v>
      </c>
      <c r="B1004" s="7" t="n">
        <f aca="true">TABLE(B$1,$H$2,$A1004)</f>
        <v>4.09737263663158</v>
      </c>
      <c r="C1004" s="0" t="n">
        <f aca="false">LN(B1004)</f>
        <v>1.41034594796339</v>
      </c>
    </row>
    <row r="1005" customFormat="false" ht="12.75" hidden="false" customHeight="false" outlineLevel="0" collapsed="false">
      <c r="A1005" s="6" t="n">
        <v>0</v>
      </c>
      <c r="B1005" s="7" t="n">
        <f aca="true">TABLE(B$1,$H$2,$A1005)</f>
        <v>7.7820444134872</v>
      </c>
      <c r="C1005" s="0" t="n">
        <f aca="false">LN(B1005)</f>
        <v>2.05181908175338</v>
      </c>
    </row>
    <row r="1006" customFormat="false" ht="12.75" hidden="false" customHeight="false" outlineLevel="0" collapsed="false">
      <c r="A1006" s="6" t="n">
        <v>0</v>
      </c>
      <c r="B1006" s="7" t="n">
        <f aca="true">TABLE(B$1,$H$2,$A1006)</f>
        <v>6.82706002162382</v>
      </c>
      <c r="C1006" s="0" t="n">
        <f aca="false">LN(B1006)</f>
        <v>1.92089413019826</v>
      </c>
    </row>
    <row r="1007" customFormat="false" ht="12.75" hidden="false" customHeight="false" outlineLevel="0" collapsed="false">
      <c r="A1007" s="6" t="n">
        <v>0</v>
      </c>
      <c r="B1007" s="7" t="n">
        <f aca="true">TABLE(B$1,$H$2,$A1007)</f>
        <v>4.94971324122009</v>
      </c>
      <c r="C1007" s="0" t="n">
        <f aca="false">LN(B1007)</f>
        <v>1.59932964383588</v>
      </c>
    </row>
    <row r="1008" customFormat="false" ht="12.75" hidden="false" customHeight="false" outlineLevel="0" collapsed="false">
      <c r="A1008" s="6" t="n">
        <v>0</v>
      </c>
      <c r="B1008" s="7" t="n">
        <f aca="true">TABLE(B$1,$H$2,$A1008)</f>
        <v>6.01161927659702</v>
      </c>
      <c r="C1008" s="0" t="n">
        <f aca="false">LN(B1008)</f>
        <v>1.79369414263947</v>
      </c>
    </row>
    <row r="1009" customFormat="false" ht="12.75" hidden="false" customHeight="false" outlineLevel="0" collapsed="false">
      <c r="A1009" s="6" t="n">
        <v>0</v>
      </c>
      <c r="B1009" s="7" t="n">
        <f aca="true">TABLE(B$1,$H$2,$A1009)</f>
        <v>5.32542981845398</v>
      </c>
      <c r="C1009" s="0" t="n">
        <f aca="false">LN(B1009)</f>
        <v>1.6724934254186</v>
      </c>
    </row>
    <row r="1010" customFormat="false" ht="12.75" hidden="false" customHeight="false" outlineLevel="0" collapsed="false">
      <c r="A1010" s="6" t="n">
        <v>0</v>
      </c>
      <c r="B1010" s="7" t="n">
        <f aca="true">TABLE(B$1,$H$2,$A1010)</f>
        <v>6.75532665695309</v>
      </c>
      <c r="C1010" s="0" t="n">
        <f aca="false">LN(B1010)</f>
        <v>1.91033132804505</v>
      </c>
    </row>
    <row r="1011" customFormat="false" ht="12.75" hidden="false" customHeight="false" outlineLevel="0" collapsed="false">
      <c r="A1011" s="6" t="n">
        <v>0</v>
      </c>
      <c r="B1011" s="7" t="n">
        <f aca="true">TABLE(B$1,$H$2,$A1011)</f>
        <v>10.5597848787381</v>
      </c>
      <c r="C1011" s="0" t="n">
        <f aca="false">LN(B1011)</f>
        <v>2.35705290673899</v>
      </c>
    </row>
    <row r="1012" customFormat="false" ht="12.75" hidden="false" customHeight="false" outlineLevel="0" collapsed="false">
      <c r="A1012" s="6" t="n">
        <v>0</v>
      </c>
      <c r="B1012" s="7" t="n">
        <f aca="true">TABLE(B$1,$H$2,$A1012)</f>
        <v>9.59892924646983</v>
      </c>
      <c r="C1012" s="0" t="n">
        <f aca="false">LN(B1012)</f>
        <v>2.26165155542704</v>
      </c>
    </row>
    <row r="1013" customFormat="false" ht="12.75" hidden="false" customHeight="false" outlineLevel="0" collapsed="false">
      <c r="A1013" s="6" t="n">
        <v>0</v>
      </c>
      <c r="B1013" s="7" t="n">
        <f aca="true">TABLE(B$1,$H$2,$A1013)</f>
        <v>7.00962489415245</v>
      </c>
      <c r="C1013" s="0" t="n">
        <f aca="false">LN(B1013)</f>
        <v>1.94728418950814</v>
      </c>
    </row>
    <row r="1014" customFormat="false" ht="12.75" hidden="false" customHeight="false" outlineLevel="0" collapsed="false">
      <c r="A1014" s="6" t="n">
        <v>0</v>
      </c>
      <c r="B1014" s="7" t="n">
        <f aca="true">TABLE(B$1,$H$2,$A1014)</f>
        <v>4.64186568652043</v>
      </c>
      <c r="C1014" s="0" t="n">
        <f aca="false">LN(B1014)</f>
        <v>1.53511637303476</v>
      </c>
    </row>
    <row r="1015" customFormat="false" ht="12.75" hidden="false" customHeight="false" outlineLevel="0" collapsed="false">
      <c r="A1015" s="6" t="n">
        <v>0</v>
      </c>
      <c r="B1015" s="7" t="n">
        <f aca="true">TABLE(B$1,$H$2,$A1015)</f>
        <v>5.02534534682056</v>
      </c>
      <c r="C1015" s="0" t="n">
        <f aca="false">LN(B1015)</f>
        <v>1.61449417731907</v>
      </c>
    </row>
    <row r="1016" customFormat="false" ht="12.75" hidden="false" customHeight="false" outlineLevel="0" collapsed="false">
      <c r="A1016" s="6" t="n">
        <v>0</v>
      </c>
      <c r="B1016" s="7" t="n">
        <f aca="true">TABLE(B$1,$H$2,$A1016)</f>
        <v>7.94621698646275</v>
      </c>
      <c r="C1016" s="0" t="n">
        <f aca="false">LN(B1016)</f>
        <v>2.07269596465394</v>
      </c>
    </row>
    <row r="1017" customFormat="false" ht="12.75" hidden="false" customHeight="false" outlineLevel="0" collapsed="false">
      <c r="A1017" s="6" t="n">
        <v>0</v>
      </c>
      <c r="B1017" s="7" t="n">
        <f aca="true">TABLE(B$1,$H$2,$A1017)</f>
        <v>8.00102197777947</v>
      </c>
      <c r="C1017" s="0" t="n">
        <f aca="false">LN(B1017)</f>
        <v>2.07956928074329</v>
      </c>
    </row>
    <row r="1018" customFormat="false" ht="12.75" hidden="false" customHeight="false" outlineLevel="0" collapsed="false">
      <c r="A1018" s="6" t="n">
        <v>0</v>
      </c>
      <c r="B1018" s="7" t="n">
        <f aca="true">TABLE(B$1,$H$2,$A1018)</f>
        <v>5.38194847053065</v>
      </c>
      <c r="C1018" s="0" t="n">
        <f aca="false">LN(B1018)</f>
        <v>1.68305047784986</v>
      </c>
    </row>
    <row r="1019" customFormat="false" ht="12.75" hidden="false" customHeight="false" outlineLevel="0" collapsed="false">
      <c r="A1019" s="6" t="n">
        <v>0</v>
      </c>
      <c r="B1019" s="7" t="n">
        <f aca="true">TABLE(B$1,$H$2,$A1019)</f>
        <v>6.82340345090578</v>
      </c>
      <c r="C1019" s="0" t="n">
        <f aca="false">LN(B1019)</f>
        <v>1.92035838709871</v>
      </c>
    </row>
    <row r="1020" customFormat="false" ht="12.75" hidden="false" customHeight="false" outlineLevel="0" collapsed="false">
      <c r="A1020" s="6" t="n">
        <v>0</v>
      </c>
      <c r="B1020" s="7" t="n">
        <f aca="true">TABLE(B$1,$H$2,$A1020)</f>
        <v>9.20448028558122</v>
      </c>
      <c r="C1020" s="0" t="n">
        <f aca="false">LN(B1020)</f>
        <v>2.21969035307821</v>
      </c>
    </row>
    <row r="1021" customFormat="false" ht="12.75" hidden="false" customHeight="false" outlineLevel="0" collapsed="false">
      <c r="A1021" s="6" t="n">
        <v>0</v>
      </c>
      <c r="B1021" s="7" t="n">
        <f aca="true">TABLE(B$1,$H$2,$A1021)</f>
        <v>7.2090166638122</v>
      </c>
      <c r="C1021" s="0" t="n">
        <f aca="false">LN(B1021)</f>
        <v>1.97533255694872</v>
      </c>
    </row>
    <row r="1022" customFormat="false" ht="12.75" hidden="false" customHeight="false" outlineLevel="0" collapsed="false">
      <c r="A1022" s="6" t="n">
        <v>0</v>
      </c>
      <c r="B1022" s="7" t="n">
        <f aca="true">TABLE(B$1,$H$2,$A1022)</f>
        <v>4.30996770517763</v>
      </c>
      <c r="C1022" s="0" t="n">
        <f aca="false">LN(B1022)</f>
        <v>1.46093041108935</v>
      </c>
    </row>
    <row r="1023" customFormat="false" ht="12.75" hidden="false" customHeight="false" outlineLevel="0" collapsed="false">
      <c r="A1023" s="6" t="n">
        <v>0</v>
      </c>
      <c r="B1023" s="7" t="n">
        <f aca="true">TABLE(B$1,$H$2,$A1023)</f>
        <v>5.52158897734754</v>
      </c>
      <c r="C1023" s="0" t="n">
        <f aca="false">LN(B1023)</f>
        <v>1.70866567708091</v>
      </c>
    </row>
    <row r="1024" customFormat="false" ht="12.75" hidden="false" customHeight="false" outlineLevel="0" collapsed="false">
      <c r="A1024" s="6" t="n">
        <v>0</v>
      </c>
      <c r="B1024" s="7" t="n">
        <f aca="true">TABLE(B$1,$H$2,$A1024)</f>
        <v>6.7521112267532</v>
      </c>
      <c r="C1024" s="0" t="n">
        <f aca="false">LN(B1024)</f>
        <v>1.90985523031455</v>
      </c>
    </row>
    <row r="1025" customFormat="false" ht="12.75" hidden="false" customHeight="false" outlineLevel="0" collapsed="false">
      <c r="A1025" s="6" t="n">
        <v>0</v>
      </c>
      <c r="B1025" s="7" t="n">
        <f aca="true">TABLE(B$1,$H$2,$A1025)</f>
        <v>6.53344838323053</v>
      </c>
      <c r="C1025" s="0" t="n">
        <f aca="false">LN(B1025)</f>
        <v>1.87693488709146</v>
      </c>
    </row>
    <row r="1026" customFormat="false" ht="12.75" hidden="false" customHeight="false" outlineLevel="0" collapsed="false">
      <c r="A1026" s="6" t="n">
        <v>0</v>
      </c>
      <c r="B1026" s="7" t="n">
        <f aca="true">TABLE(B$1,$H$2,$A1026)</f>
        <v>9.59801436417469</v>
      </c>
      <c r="C1026" s="0" t="n">
        <f aca="false">LN(B1026)</f>
        <v>2.26155624001492</v>
      </c>
    </row>
    <row r="1027" customFormat="false" ht="12.75" hidden="false" customHeight="false" outlineLevel="0" collapsed="false">
      <c r="A1027" s="6" t="n">
        <v>0</v>
      </c>
      <c r="B1027" s="7" t="n">
        <f aca="true">TABLE(B$1,$H$2,$A1027)</f>
        <v>6.18246321043575</v>
      </c>
      <c r="C1027" s="0" t="n">
        <f aca="false">LN(B1027)</f>
        <v>1.82171676979901</v>
      </c>
    </row>
    <row r="1028" customFormat="false" ht="12.75" hidden="false" customHeight="false" outlineLevel="0" collapsed="false">
      <c r="A1028" s="6" t="n">
        <v>0</v>
      </c>
      <c r="B1028" s="7" t="n">
        <f aca="true">TABLE(B$1,$H$2,$A1028)</f>
        <v>9.13265425351105</v>
      </c>
      <c r="C1028" s="0" t="n">
        <f aca="false">LN(B1028)</f>
        <v>2.21185637015632</v>
      </c>
    </row>
    <row r="1029" customFormat="false" ht="12.75" hidden="false" customHeight="false" outlineLevel="0" collapsed="false">
      <c r="A1029" s="6" t="n">
        <v>0</v>
      </c>
      <c r="B1029" s="7" t="n">
        <f aca="true">TABLE(B$1,$H$2,$A1029)</f>
        <v>6.87717747910308</v>
      </c>
      <c r="C1029" s="0" t="n">
        <f aca="false">LN(B1029)</f>
        <v>1.92820831763928</v>
      </c>
    </row>
    <row r="1030" customFormat="false" ht="12.75" hidden="false" customHeight="false" outlineLevel="0" collapsed="false">
      <c r="A1030" s="6" t="n">
        <v>0</v>
      </c>
      <c r="B1030" s="7" t="n">
        <f aca="true">TABLE(B$1,$H$2,$A1030)</f>
        <v>4.5162907842475</v>
      </c>
      <c r="C1030" s="0" t="n">
        <f aca="false">LN(B1030)</f>
        <v>1.50769103399471</v>
      </c>
    </row>
    <row r="1031" customFormat="false" ht="12.75" hidden="false" customHeight="false" outlineLevel="0" collapsed="false">
      <c r="A1031" s="6" t="n">
        <v>0</v>
      </c>
      <c r="B1031" s="7" t="n">
        <f aca="true">TABLE(B$1,$H$2,$A1031)</f>
        <v>6.90512423437864</v>
      </c>
      <c r="C1031" s="0" t="n">
        <f aca="false">LN(B1031)</f>
        <v>1.93226377864417</v>
      </c>
    </row>
    <row r="1032" customFormat="false" ht="12.75" hidden="false" customHeight="false" outlineLevel="0" collapsed="false">
      <c r="A1032" s="6" t="n">
        <v>0</v>
      </c>
      <c r="B1032" s="7" t="n">
        <f aca="true">TABLE(B$1,$H$2,$A1032)</f>
        <v>5.68482628746127</v>
      </c>
      <c r="C1032" s="0" t="n">
        <f aca="false">LN(B1032)</f>
        <v>1.73780057044036</v>
      </c>
    </row>
    <row r="1033" customFormat="false" ht="12.75" hidden="false" customHeight="false" outlineLevel="0" collapsed="false">
      <c r="A1033" s="6" t="n">
        <v>0</v>
      </c>
      <c r="B1033" s="7" t="n">
        <f aca="true">TABLE(B$1,$H$2,$A1033)</f>
        <v>6.78698279628313</v>
      </c>
      <c r="C1033" s="0" t="n">
        <f aca="false">LN(B1033)</f>
        <v>1.9150064829141</v>
      </c>
    </row>
    <row r="1034" customFormat="false" ht="12.75" hidden="false" customHeight="false" outlineLevel="0" collapsed="false">
      <c r="A1034" s="6" t="n">
        <v>0</v>
      </c>
      <c r="B1034" s="7" t="n">
        <f aca="true">TABLE(B$1,$H$2,$A1034)</f>
        <v>7.22653243203764</v>
      </c>
      <c r="C1034" s="0" t="n">
        <f aca="false">LN(B1034)</f>
        <v>1.97775931282828</v>
      </c>
    </row>
    <row r="1035" customFormat="false" ht="12.75" hidden="false" customHeight="false" outlineLevel="0" collapsed="false">
      <c r="A1035" s="6" t="n">
        <v>0</v>
      </c>
      <c r="B1035" s="7" t="n">
        <f aca="true">TABLE(B$1,$H$2,$A1035)</f>
        <v>4.47015560505391</v>
      </c>
      <c r="C1035" s="0" t="n">
        <f aca="false">LN(B1035)</f>
        <v>1.49742321899362</v>
      </c>
    </row>
    <row r="1036" customFormat="false" ht="12.75" hidden="false" customHeight="false" outlineLevel="0" collapsed="false">
      <c r="A1036" s="6" t="n">
        <v>0</v>
      </c>
      <c r="B1036" s="7" t="n">
        <f aca="true">TABLE(B$1,$H$2,$A1036)</f>
        <v>8.1276745912311</v>
      </c>
      <c r="C1036" s="0" t="n">
        <f aca="false">LN(B1036)</f>
        <v>2.09527485450701</v>
      </c>
    </row>
    <row r="1037" customFormat="false" ht="12.75" hidden="false" customHeight="false" outlineLevel="0" collapsed="false">
      <c r="A1037" s="6" t="n">
        <v>0</v>
      </c>
      <c r="B1037" s="7" t="n">
        <f aca="true">TABLE(B$1,$H$2,$A1037)</f>
        <v>4.85427942361386</v>
      </c>
      <c r="C1037" s="0" t="n">
        <f aca="false">LN(B1037)</f>
        <v>1.57986067128702</v>
      </c>
    </row>
    <row r="1038" customFormat="false" ht="12.75" hidden="false" customHeight="false" outlineLevel="0" collapsed="false">
      <c r="A1038" s="6" t="n">
        <v>0</v>
      </c>
      <c r="B1038" s="7" t="n">
        <f aca="true">TABLE(B$1,$H$2,$A1038)</f>
        <v>9.036093292125</v>
      </c>
      <c r="C1038" s="0" t="n">
        <f aca="false">LN(B1038)</f>
        <v>2.20122692304615</v>
      </c>
    </row>
    <row r="1039" customFormat="false" ht="12.75" hidden="false" customHeight="false" outlineLevel="0" collapsed="false">
      <c r="A1039" s="6" t="n">
        <v>0</v>
      </c>
      <c r="B1039" s="7" t="n">
        <f aca="true">TABLE(B$1,$H$2,$A1039)</f>
        <v>5.40704829011849</v>
      </c>
      <c r="C1039" s="0" t="n">
        <f aca="false">LN(B1039)</f>
        <v>1.68770334139725</v>
      </c>
    </row>
    <row r="1040" customFormat="false" ht="12.75" hidden="false" customHeight="false" outlineLevel="0" collapsed="false">
      <c r="A1040" s="6" t="n">
        <v>0</v>
      </c>
      <c r="B1040" s="7" t="n">
        <f aca="true">TABLE(B$1,$H$2,$A1040)</f>
        <v>8.26655702848713</v>
      </c>
      <c r="C1040" s="0" t="n">
        <f aca="false">LN(B1040)</f>
        <v>2.11221810173187</v>
      </c>
    </row>
    <row r="1041" customFormat="false" ht="12.75" hidden="false" customHeight="false" outlineLevel="0" collapsed="false">
      <c r="A1041" s="6" t="n">
        <v>0</v>
      </c>
      <c r="B1041" s="7" t="n">
        <f aca="true">TABLE(B$1,$H$2,$A1041)</f>
        <v>7.50883701316004</v>
      </c>
      <c r="C1041" s="0" t="n">
        <f aca="false">LN(B1041)</f>
        <v>2.01608059535016</v>
      </c>
    </row>
    <row r="1042" customFormat="false" ht="12.75" hidden="false" customHeight="false" outlineLevel="0" collapsed="false">
      <c r="A1042" s="6" t="n">
        <v>0</v>
      </c>
      <c r="B1042" s="7" t="n">
        <f aca="true">TABLE(B$1,$H$2,$A1042)</f>
        <v>8.89092973850434</v>
      </c>
      <c r="C1042" s="0" t="n">
        <f aca="false">LN(B1042)</f>
        <v>2.18503162656637</v>
      </c>
    </row>
    <row r="1043" customFormat="false" ht="12.75" hidden="false" customHeight="false" outlineLevel="0" collapsed="false">
      <c r="A1043" s="6" t="n">
        <v>0</v>
      </c>
      <c r="B1043" s="7" t="n">
        <f aca="true">TABLE(B$1,$H$2,$A1043)</f>
        <v>18.0729033614337</v>
      </c>
      <c r="C1043" s="0" t="n">
        <f aca="false">LN(B1043)</f>
        <v>2.89441376471552</v>
      </c>
    </row>
    <row r="1044" customFormat="false" ht="12.75" hidden="false" customHeight="false" outlineLevel="0" collapsed="false">
      <c r="A1044" s="6" t="n">
        <v>0</v>
      </c>
      <c r="B1044" s="7" t="n">
        <f aca="true">TABLE(B$1,$H$2,$A1044)</f>
        <v>6.89745291725375</v>
      </c>
      <c r="C1044" s="0" t="n">
        <f aca="false">LN(B1044)</f>
        <v>1.93115220102638</v>
      </c>
    </row>
    <row r="1045" customFormat="false" ht="12.75" hidden="false" customHeight="false" outlineLevel="0" collapsed="false">
      <c r="A1045" s="6" t="n">
        <v>0</v>
      </c>
      <c r="B1045" s="7" t="n">
        <f aca="true">TABLE(B$1,$H$2,$A1045)</f>
        <v>6.65630493595449</v>
      </c>
      <c r="C1045" s="0" t="n">
        <f aca="false">LN(B1045)</f>
        <v>1.89556451616458</v>
      </c>
    </row>
    <row r="1046" customFormat="false" ht="12.75" hidden="false" customHeight="false" outlineLevel="0" collapsed="false">
      <c r="A1046" s="6" t="n">
        <v>0</v>
      </c>
      <c r="B1046" s="7" t="n">
        <f aca="true">TABLE(B$1,$H$2,$A1046)</f>
        <v>7.5758182073323</v>
      </c>
      <c r="C1046" s="0" t="n">
        <f aca="false">LN(B1046)</f>
        <v>2.0249613597316</v>
      </c>
    </row>
    <row r="1047" customFormat="false" ht="12.75" hidden="false" customHeight="false" outlineLevel="0" collapsed="false">
      <c r="A1047" s="6" t="n">
        <v>0</v>
      </c>
      <c r="B1047" s="7" t="n">
        <f aca="true">TABLE(B$1,$H$2,$A1047)</f>
        <v>7.22013670939772</v>
      </c>
      <c r="C1047" s="0" t="n">
        <f aca="false">LN(B1047)</f>
        <v>1.9768738875451</v>
      </c>
    </row>
    <row r="1048" customFormat="false" ht="12.75" hidden="false" customHeight="false" outlineLevel="0" collapsed="false">
      <c r="A1048" s="6" t="n">
        <v>0</v>
      </c>
      <c r="B1048" s="7" t="n">
        <f aca="true">TABLE(B$1,$H$2,$A1048)</f>
        <v>7.18434701836388</v>
      </c>
      <c r="C1048" s="0" t="n">
        <f aca="false">LN(B1048)</f>
        <v>1.97190463417124</v>
      </c>
    </row>
    <row r="1049" customFormat="false" ht="12.75" hidden="false" customHeight="false" outlineLevel="0" collapsed="false">
      <c r="A1049" s="6" t="n">
        <v>0</v>
      </c>
      <c r="B1049" s="7" t="n">
        <f aca="true">TABLE(B$1,$H$2,$A1049)</f>
        <v>6.2928256764826</v>
      </c>
      <c r="C1049" s="0" t="n">
        <f aca="false">LN(B1049)</f>
        <v>1.83941020298244</v>
      </c>
    </row>
    <row r="1050" customFormat="false" ht="12.75" hidden="false" customHeight="false" outlineLevel="0" collapsed="false">
      <c r="A1050" s="6" t="n">
        <v>0</v>
      </c>
      <c r="B1050" s="7" t="n">
        <f aca="true">TABLE(B$1,$H$2,$A1050)</f>
        <v>6.68783581617593</v>
      </c>
      <c r="C1050" s="0" t="n">
        <f aca="false">LN(B1050)</f>
        <v>1.90029032646431</v>
      </c>
    </row>
    <row r="1051" customFormat="false" ht="12.75" hidden="false" customHeight="false" outlineLevel="0" collapsed="false">
      <c r="A1051" s="6" t="n">
        <v>0</v>
      </c>
      <c r="B1051" s="7" t="n">
        <f aca="true">TABLE(B$1,$H$2,$A1051)</f>
        <v>5.76996850432028</v>
      </c>
      <c r="C1051" s="0" t="n">
        <f aca="false">LN(B1051)</f>
        <v>1.75266662198176</v>
      </c>
    </row>
    <row r="1052" customFormat="false" ht="12.75" hidden="false" customHeight="false" outlineLevel="0" collapsed="false">
      <c r="A1052" s="6" t="n">
        <v>0</v>
      </c>
      <c r="B1052" s="7" t="n">
        <f aca="true">TABLE(B$1,$H$2,$A1052)</f>
        <v>5.20129993960308</v>
      </c>
      <c r="C1052" s="0" t="n">
        <f aca="false">LN(B1052)</f>
        <v>1.6489085827307</v>
      </c>
    </row>
    <row r="1053" customFormat="false" ht="12.75" hidden="false" customHeight="false" outlineLevel="0" collapsed="false">
      <c r="A1053" s="6" t="n">
        <v>0</v>
      </c>
      <c r="B1053" s="7" t="n">
        <f aca="true">TABLE(B$1,$H$2,$A1053)</f>
        <v>5.96345039794137</v>
      </c>
      <c r="C1053" s="0" t="n">
        <f aca="false">LN(B1053)</f>
        <v>1.78564923939344</v>
      </c>
    </row>
    <row r="1054" customFormat="false" ht="12.75" hidden="false" customHeight="false" outlineLevel="0" collapsed="false">
      <c r="A1054" s="6" t="n">
        <v>0</v>
      </c>
      <c r="B1054" s="7" t="n">
        <f aca="true">TABLE(B$1,$H$2,$A1054)</f>
        <v>9.1688502123922</v>
      </c>
      <c r="C1054" s="0" t="n">
        <f aca="false">LN(B1054)</f>
        <v>2.21581189262635</v>
      </c>
    </row>
    <row r="1055" customFormat="false" ht="12.75" hidden="false" customHeight="false" outlineLevel="0" collapsed="false">
      <c r="A1055" s="6" t="n">
        <v>0</v>
      </c>
      <c r="B1055" s="7" t="n">
        <f aca="true">TABLE(B$1,$H$2,$A1055)</f>
        <v>10.3907191890399</v>
      </c>
      <c r="C1055" s="0" t="n">
        <f aca="false">LN(B1055)</f>
        <v>2.34091302206495</v>
      </c>
    </row>
    <row r="1056" customFormat="false" ht="12.75" hidden="false" customHeight="false" outlineLevel="0" collapsed="false">
      <c r="A1056" s="6" t="n">
        <v>0</v>
      </c>
      <c r="B1056" s="7" t="n">
        <f aca="true">TABLE(B$1,$H$2,$A1056)</f>
        <v>6.11656939447401</v>
      </c>
      <c r="C1056" s="0" t="n">
        <f aca="false">LN(B1056)</f>
        <v>1.81100138289523</v>
      </c>
    </row>
    <row r="1057" customFormat="false" ht="12.75" hidden="false" customHeight="false" outlineLevel="0" collapsed="false">
      <c r="A1057" s="6" t="n">
        <v>0</v>
      </c>
      <c r="B1057" s="7" t="n">
        <f aca="true">TABLE(B$1,$H$2,$A1057)</f>
        <v>6.01152294183921</v>
      </c>
      <c r="C1057" s="0" t="n">
        <f aca="false">LN(B1057)</f>
        <v>1.79367811775079</v>
      </c>
    </row>
    <row r="1058" customFormat="false" ht="12.75" hidden="false" customHeight="false" outlineLevel="0" collapsed="false">
      <c r="A1058" s="6" t="n">
        <v>0</v>
      </c>
      <c r="B1058" s="7" t="n">
        <f aca="true">TABLE(B$1,$H$2,$A1058)</f>
        <v>6.78777955462589</v>
      </c>
      <c r="C1058" s="0" t="n">
        <f aca="false">LN(B1058)</f>
        <v>1.91512387109712</v>
      </c>
    </row>
    <row r="1059" customFormat="false" ht="12.75" hidden="false" customHeight="false" outlineLevel="0" collapsed="false">
      <c r="A1059" s="6" t="n">
        <v>0</v>
      </c>
      <c r="B1059" s="7" t="n">
        <f aca="true">TABLE(B$1,$H$2,$A1059)</f>
        <v>4.57113880013156</v>
      </c>
      <c r="C1059" s="0" t="n">
        <f aca="false">LN(B1059)</f>
        <v>1.51976236426412</v>
      </c>
    </row>
    <row r="1060" customFormat="false" ht="12.75" hidden="false" customHeight="false" outlineLevel="0" collapsed="false">
      <c r="A1060" s="6" t="n">
        <v>0</v>
      </c>
      <c r="B1060" s="7" t="n">
        <f aca="true">TABLE(B$1,$H$2,$A1060)</f>
        <v>6.33746873281528</v>
      </c>
      <c r="C1060" s="0" t="n">
        <f aca="false">LN(B1060)</f>
        <v>1.84647943522707</v>
      </c>
    </row>
    <row r="1061" customFormat="false" ht="12.75" hidden="false" customHeight="false" outlineLevel="0" collapsed="false">
      <c r="A1061" s="6" t="n">
        <v>0</v>
      </c>
      <c r="B1061" s="7" t="n">
        <f aca="true">TABLE(B$1,$H$2,$A1061)</f>
        <v>6.63605523899774</v>
      </c>
      <c r="C1061" s="0" t="n">
        <f aca="false">LN(B1061)</f>
        <v>1.89251769643426</v>
      </c>
    </row>
    <row r="1062" customFormat="false" ht="12.75" hidden="false" customHeight="false" outlineLevel="0" collapsed="false">
      <c r="A1062" s="6" t="n">
        <v>0</v>
      </c>
      <c r="B1062" s="7" t="n">
        <f aca="true">TABLE(B$1,$H$2,$A1062)</f>
        <v>10.4544467368693</v>
      </c>
      <c r="C1062" s="0" t="n">
        <f aca="false">LN(B1062)</f>
        <v>2.34702741295997</v>
      </c>
    </row>
    <row r="1063" customFormat="false" ht="12.75" hidden="false" customHeight="false" outlineLevel="0" collapsed="false">
      <c r="A1063" s="6" t="n">
        <v>0</v>
      </c>
      <c r="B1063" s="7" t="n">
        <f aca="true">TABLE(B$1,$H$2,$A1063)</f>
        <v>4.78203070912328</v>
      </c>
      <c r="C1063" s="0" t="n">
        <f aca="false">LN(B1063)</f>
        <v>1.56486529083134</v>
      </c>
    </row>
    <row r="1064" customFormat="false" ht="12.75" hidden="false" customHeight="false" outlineLevel="0" collapsed="false">
      <c r="A1064" s="6" t="n">
        <v>0</v>
      </c>
      <c r="B1064" s="7" t="n">
        <f aca="true">TABLE(B$1,$H$2,$A1064)</f>
        <v>9.86475367475324</v>
      </c>
      <c r="C1064" s="0" t="n">
        <f aca="false">LN(B1064)</f>
        <v>2.28896816954836</v>
      </c>
    </row>
    <row r="1065" customFormat="false" ht="12.75" hidden="false" customHeight="false" outlineLevel="0" collapsed="false">
      <c r="A1065" s="6" t="n">
        <v>0</v>
      </c>
      <c r="B1065" s="7" t="n">
        <f aca="true">TABLE(B$1,$H$2,$A1065)</f>
        <v>11.8943000770481</v>
      </c>
      <c r="C1065" s="0" t="n">
        <f aca="false">LN(B1065)</f>
        <v>2.47605930024546</v>
      </c>
    </row>
    <row r="1066" customFormat="false" ht="12.75" hidden="false" customHeight="false" outlineLevel="0" collapsed="false">
      <c r="A1066" s="6" t="n">
        <v>0</v>
      </c>
      <c r="B1066" s="7" t="n">
        <f aca="true">TABLE(B$1,$H$2,$A1066)</f>
        <v>7.98456918167984</v>
      </c>
      <c r="C1066" s="0" t="n">
        <f aca="false">LN(B1066)</f>
        <v>2.07751082675869</v>
      </c>
    </row>
    <row r="1067" customFormat="false" ht="12.75" hidden="false" customHeight="false" outlineLevel="0" collapsed="false">
      <c r="A1067" s="6" t="n">
        <v>0</v>
      </c>
      <c r="B1067" s="7" t="n">
        <f aca="true">TABLE(B$1,$H$2,$A1067)</f>
        <v>8.8517898155879</v>
      </c>
      <c r="C1067" s="0" t="n">
        <f aca="false">LN(B1067)</f>
        <v>2.18061967762176</v>
      </c>
    </row>
    <row r="1068" customFormat="false" ht="12.75" hidden="false" customHeight="false" outlineLevel="0" collapsed="false">
      <c r="A1068" s="6" t="n">
        <v>0</v>
      </c>
      <c r="B1068" s="7" t="n">
        <f aca="true">TABLE(B$1,$H$2,$A1068)</f>
        <v>8.04245812942753</v>
      </c>
      <c r="C1068" s="0" t="n">
        <f aca="false">LN(B1068)</f>
        <v>2.08473477395368</v>
      </c>
    </row>
    <row r="1069" customFormat="false" ht="12.75" hidden="false" customHeight="false" outlineLevel="0" collapsed="false">
      <c r="A1069" s="6" t="n">
        <v>0</v>
      </c>
      <c r="B1069" s="7" t="n">
        <f aca="true">TABLE(B$1,$H$2,$A1069)</f>
        <v>6.19036245124923</v>
      </c>
      <c r="C1069" s="0" t="n">
        <f aca="false">LN(B1069)</f>
        <v>1.82299363930363</v>
      </c>
    </row>
    <row r="1070" customFormat="false" ht="12.75" hidden="false" customHeight="false" outlineLevel="0" collapsed="false">
      <c r="A1070" s="6" t="n">
        <v>0</v>
      </c>
      <c r="B1070" s="7" t="n">
        <f aca="true">TABLE(B$1,$H$2,$A1070)</f>
        <v>14.0600604928569</v>
      </c>
      <c r="C1070" s="0" t="n">
        <f aca="false">LN(B1070)</f>
        <v>2.64333818885241</v>
      </c>
    </row>
    <row r="1071" customFormat="false" ht="12.75" hidden="false" customHeight="false" outlineLevel="0" collapsed="false">
      <c r="A1071" s="6" t="n">
        <v>0</v>
      </c>
      <c r="B1071" s="7" t="n">
        <f aca="true">TABLE(B$1,$H$2,$A1071)</f>
        <v>5.77349348059648</v>
      </c>
      <c r="C1071" s="0" t="n">
        <f aca="false">LN(B1071)</f>
        <v>1.7532773532148</v>
      </c>
    </row>
    <row r="1072" customFormat="false" ht="12.75" hidden="false" customHeight="false" outlineLevel="0" collapsed="false">
      <c r="A1072" s="6" t="n">
        <v>0</v>
      </c>
      <c r="B1072" s="7" t="n">
        <f aca="true">TABLE(B$1,$H$2,$A1072)</f>
        <v>11.6135489005294</v>
      </c>
      <c r="C1072" s="0" t="n">
        <f aca="false">LN(B1072)</f>
        <v>2.45217242518721</v>
      </c>
    </row>
    <row r="1073" customFormat="false" ht="12.75" hidden="false" customHeight="false" outlineLevel="0" collapsed="false">
      <c r="A1073" s="6" t="n">
        <v>0</v>
      </c>
      <c r="B1073" s="7" t="n">
        <f aca="true">TABLE(B$1,$H$2,$A1073)</f>
        <v>8.11962353056009</v>
      </c>
      <c r="C1073" s="0" t="n">
        <f aca="false">LN(B1073)</f>
        <v>2.09428378986726</v>
      </c>
    </row>
    <row r="1074" customFormat="false" ht="12.75" hidden="false" customHeight="false" outlineLevel="0" collapsed="false">
      <c r="A1074" s="6" t="n">
        <v>0</v>
      </c>
      <c r="B1074" s="7" t="n">
        <f aca="true">TABLE(B$1,$H$2,$A1074)</f>
        <v>6.99122724352425</v>
      </c>
      <c r="C1074" s="0" t="n">
        <f aca="false">LN(B1074)</f>
        <v>1.94465611215451</v>
      </c>
    </row>
    <row r="1075" customFormat="false" ht="12.75" hidden="false" customHeight="false" outlineLevel="0" collapsed="false">
      <c r="A1075" s="6" t="n">
        <v>0</v>
      </c>
      <c r="B1075" s="7" t="n">
        <f aca="true">TABLE(B$1,$H$2,$A1075)</f>
        <v>6.73191350778082</v>
      </c>
      <c r="C1075" s="0" t="n">
        <f aca="false">LN(B1075)</f>
        <v>1.90685942832279</v>
      </c>
    </row>
    <row r="1076" customFormat="false" ht="12.75" hidden="false" customHeight="false" outlineLevel="0" collapsed="false">
      <c r="A1076" s="6" t="n">
        <v>0</v>
      </c>
      <c r="B1076" s="7" t="n">
        <f aca="true">TABLE(B$1,$H$2,$A1076)</f>
        <v>6.30129902751222</v>
      </c>
      <c r="C1076" s="0" t="n">
        <f aca="false">LN(B1076)</f>
        <v>1.84075580698546</v>
      </c>
    </row>
    <row r="1077" customFormat="false" ht="12.75" hidden="false" customHeight="false" outlineLevel="0" collapsed="false">
      <c r="A1077" s="6" t="n">
        <v>0</v>
      </c>
      <c r="B1077" s="7" t="n">
        <f aca="true">TABLE(B$1,$H$2,$A1077)</f>
        <v>7.1796370653525</v>
      </c>
      <c r="C1077" s="0" t="n">
        <f aca="false">LN(B1077)</f>
        <v>1.97124883378149</v>
      </c>
    </row>
    <row r="1078" customFormat="false" ht="12.75" hidden="false" customHeight="false" outlineLevel="0" collapsed="false">
      <c r="A1078" s="6" t="n">
        <v>0</v>
      </c>
      <c r="B1078" s="7" t="n">
        <f aca="true">TABLE(B$1,$H$2,$A1078)</f>
        <v>4.64636839663563</v>
      </c>
      <c r="C1078" s="0" t="n">
        <f aca="false">LN(B1078)</f>
        <v>1.53608592449689</v>
      </c>
    </row>
    <row r="1079" customFormat="false" ht="12.75" hidden="false" customHeight="false" outlineLevel="0" collapsed="false">
      <c r="A1079" s="6" t="n">
        <v>0</v>
      </c>
      <c r="B1079" s="7" t="n">
        <f aca="true">TABLE(B$1,$H$2,$A1079)</f>
        <v>8.93768710946677</v>
      </c>
      <c r="C1079" s="0" t="n">
        <f aca="false">LN(B1079)</f>
        <v>2.19027684312594</v>
      </c>
    </row>
    <row r="1080" customFormat="false" ht="12.75" hidden="false" customHeight="false" outlineLevel="0" collapsed="false">
      <c r="A1080" s="6" t="n">
        <v>0</v>
      </c>
      <c r="B1080" s="7" t="n">
        <f aca="true">TABLE(B$1,$H$2,$A1080)</f>
        <v>8.39146277432871</v>
      </c>
      <c r="C1080" s="0" t="n">
        <f aca="false">LN(B1080)</f>
        <v>2.1272148526398</v>
      </c>
    </row>
    <row r="1081" customFormat="false" ht="12.75" hidden="false" customHeight="false" outlineLevel="0" collapsed="false">
      <c r="A1081" s="6" t="n">
        <v>0</v>
      </c>
      <c r="B1081" s="7" t="n">
        <f aca="true">TABLE(B$1,$H$2,$A1081)</f>
        <v>7.52490318341255</v>
      </c>
      <c r="C1081" s="0" t="n">
        <f aca="false">LN(B1081)</f>
        <v>2.01821794456048</v>
      </c>
    </row>
    <row r="1082" customFormat="false" ht="12.75" hidden="false" customHeight="false" outlineLevel="0" collapsed="false">
      <c r="A1082" s="6" t="n">
        <v>0</v>
      </c>
      <c r="B1082" s="7" t="n">
        <f aca="true">TABLE(B$1,$H$2,$A1082)</f>
        <v>7.50291570478778</v>
      </c>
      <c r="C1082" s="0" t="n">
        <f aca="false">LN(B1082)</f>
        <v>2.0152917056328</v>
      </c>
    </row>
    <row r="1083" customFormat="false" ht="12.75" hidden="false" customHeight="false" outlineLevel="0" collapsed="false">
      <c r="A1083" s="6" t="n">
        <v>0</v>
      </c>
      <c r="B1083" s="7" t="n">
        <f aca="true">TABLE(B$1,$H$2,$A1083)</f>
        <v>6.61512253188345</v>
      </c>
      <c r="C1083" s="0" t="n">
        <f aca="false">LN(B1083)</f>
        <v>1.88935832073375</v>
      </c>
    </row>
    <row r="1084" customFormat="false" ht="12.75" hidden="false" customHeight="false" outlineLevel="0" collapsed="false">
      <c r="A1084" s="6" t="n">
        <v>0</v>
      </c>
      <c r="B1084" s="7" t="n">
        <f aca="true">TABLE(B$1,$H$2,$A1084)</f>
        <v>6.36229520100842</v>
      </c>
      <c r="C1084" s="0" t="n">
        <f aca="false">LN(B1084)</f>
        <v>1.85038919291197</v>
      </c>
    </row>
    <row r="1085" customFormat="false" ht="12.75" hidden="false" customHeight="false" outlineLevel="0" collapsed="false">
      <c r="A1085" s="6" t="n">
        <v>0</v>
      </c>
      <c r="B1085" s="7" t="n">
        <f aca="true">TABLE(B$1,$H$2,$A1085)</f>
        <v>6.81046223705966</v>
      </c>
      <c r="C1085" s="0" t="n">
        <f aca="false">LN(B1085)</f>
        <v>1.91845999407815</v>
      </c>
    </row>
    <row r="1086" customFormat="false" ht="12.75" hidden="false" customHeight="false" outlineLevel="0" collapsed="false">
      <c r="A1086" s="6" t="n">
        <v>0</v>
      </c>
      <c r="B1086" s="7" t="n">
        <f aca="true">TABLE(B$1,$H$2,$A1086)</f>
        <v>6.43612449109876</v>
      </c>
      <c r="C1086" s="0" t="n">
        <f aca="false">LN(B1086)</f>
        <v>1.86192657187326</v>
      </c>
    </row>
    <row r="1087" customFormat="false" ht="12.75" hidden="false" customHeight="false" outlineLevel="0" collapsed="false">
      <c r="A1087" s="6" t="n">
        <v>0</v>
      </c>
      <c r="B1087" s="7" t="n">
        <f aca="true">TABLE(B$1,$H$2,$A1087)</f>
        <v>5.23262412935954</v>
      </c>
      <c r="C1087" s="0" t="n">
        <f aca="false">LN(B1087)</f>
        <v>1.65491289782005</v>
      </c>
    </row>
    <row r="1088" customFormat="false" ht="12.75" hidden="false" customHeight="false" outlineLevel="0" collapsed="false">
      <c r="A1088" s="6" t="n">
        <v>0</v>
      </c>
      <c r="B1088" s="7" t="n">
        <f aca="true">TABLE(B$1,$H$2,$A1088)</f>
        <v>5.00904459519554</v>
      </c>
      <c r="C1088" s="0" t="n">
        <f aca="false">LN(B1088)</f>
        <v>1.61124519734953</v>
      </c>
    </row>
    <row r="1089" customFormat="false" ht="12.75" hidden="false" customHeight="false" outlineLevel="0" collapsed="false">
      <c r="A1089" s="6" t="n">
        <v>0</v>
      </c>
      <c r="B1089" s="7" t="n">
        <f aca="true">TABLE(B$1,$H$2,$A1089)</f>
        <v>5.24004220359679</v>
      </c>
      <c r="C1089" s="0" t="n">
        <f aca="false">LN(B1089)</f>
        <v>1.65632955242204</v>
      </c>
    </row>
    <row r="1090" customFormat="false" ht="12.75" hidden="false" customHeight="false" outlineLevel="0" collapsed="false">
      <c r="A1090" s="6" t="n">
        <v>0</v>
      </c>
      <c r="B1090" s="7" t="n">
        <f aca="true">TABLE(B$1,$H$2,$A1090)</f>
        <v>8.28921739928135</v>
      </c>
      <c r="C1090" s="0" t="n">
        <f aca="false">LN(B1090)</f>
        <v>2.11495556170922</v>
      </c>
    </row>
    <row r="1091" customFormat="false" ht="12.75" hidden="false" customHeight="false" outlineLevel="0" collapsed="false">
      <c r="A1091" s="6" t="n">
        <v>0</v>
      </c>
      <c r="B1091" s="7" t="n">
        <f aca="true">TABLE(B$1,$H$2,$A1091)</f>
        <v>9.73131574350377</v>
      </c>
      <c r="C1091" s="0" t="n">
        <f aca="false">LN(B1091)</f>
        <v>2.27534911249296</v>
      </c>
    </row>
    <row r="1092" customFormat="false" ht="12.75" hidden="false" customHeight="false" outlineLevel="0" collapsed="false">
      <c r="A1092" s="6" t="n">
        <v>0</v>
      </c>
      <c r="B1092" s="7" t="n">
        <f aca="true">TABLE(B$1,$H$2,$A1092)</f>
        <v>4.80978230605402</v>
      </c>
      <c r="C1092" s="0" t="n">
        <f aca="false">LN(B1092)</f>
        <v>1.57065182447684</v>
      </c>
    </row>
    <row r="1093" customFormat="false" ht="12.75" hidden="false" customHeight="false" outlineLevel="0" collapsed="false">
      <c r="A1093" s="6" t="n">
        <v>0</v>
      </c>
      <c r="B1093" s="7" t="n">
        <f aca="true">TABLE(B$1,$H$2,$A1093)</f>
        <v>9.74753894030189</v>
      </c>
      <c r="C1093" s="0" t="n">
        <f aca="false">LN(B1093)</f>
        <v>2.27701483676809</v>
      </c>
    </row>
    <row r="1094" customFormat="false" ht="12.75" hidden="false" customHeight="false" outlineLevel="0" collapsed="false">
      <c r="A1094" s="6" t="n">
        <v>0</v>
      </c>
      <c r="B1094" s="7" t="n">
        <f aca="true">TABLE(B$1,$H$2,$A1094)</f>
        <v>11.2506612400044</v>
      </c>
      <c r="C1094" s="0" t="n">
        <f aca="false">LN(B1094)</f>
        <v>2.42042690381242</v>
      </c>
    </row>
    <row r="1095" customFormat="false" ht="12.75" hidden="false" customHeight="false" outlineLevel="0" collapsed="false">
      <c r="A1095" s="6" t="n">
        <v>0</v>
      </c>
      <c r="B1095" s="7" t="n">
        <f aca="true">TABLE(B$1,$H$2,$A1095)</f>
        <v>6.10655931614181</v>
      </c>
      <c r="C1095" s="0" t="n">
        <f aca="false">LN(B1095)</f>
        <v>1.80936349118894</v>
      </c>
    </row>
    <row r="1096" customFormat="false" ht="12.75" hidden="false" customHeight="false" outlineLevel="0" collapsed="false">
      <c r="A1096" s="6" t="n">
        <v>0</v>
      </c>
      <c r="B1096" s="7" t="n">
        <f aca="true">TABLE(B$1,$H$2,$A1096)</f>
        <v>6.62828838228117</v>
      </c>
      <c r="C1096" s="0" t="n">
        <f aca="false">LN(B1096)</f>
        <v>1.89134660831622</v>
      </c>
    </row>
    <row r="1097" customFormat="false" ht="12.75" hidden="false" customHeight="false" outlineLevel="0" collapsed="false">
      <c r="A1097" s="6" t="n">
        <v>0</v>
      </c>
      <c r="B1097" s="7" t="n">
        <f aca="true">TABLE(B$1,$H$2,$A1097)</f>
        <v>6.30310134233271</v>
      </c>
      <c r="C1097" s="0" t="n">
        <f aca="false">LN(B1097)</f>
        <v>1.84104178882988</v>
      </c>
    </row>
    <row r="1098" customFormat="false" ht="12.75" hidden="false" customHeight="false" outlineLevel="0" collapsed="false">
      <c r="A1098" s="6" t="n">
        <v>0</v>
      </c>
      <c r="B1098" s="7" t="n">
        <f aca="true">TABLE(B$1,$H$2,$A1098)</f>
        <v>5.43028111001345</v>
      </c>
      <c r="C1098" s="0" t="n">
        <f aca="false">LN(B1098)</f>
        <v>1.69199090240573</v>
      </c>
    </row>
    <row r="1099" customFormat="false" ht="12.75" hidden="false" customHeight="false" outlineLevel="0" collapsed="false">
      <c r="A1099" s="6" t="n">
        <v>0</v>
      </c>
      <c r="B1099" s="7" t="n">
        <f aca="true">TABLE(B$1,$H$2,$A1099)</f>
        <v>10.2763655567048</v>
      </c>
      <c r="C1099" s="0" t="n">
        <f aca="false">LN(B1099)</f>
        <v>2.3298466524476</v>
      </c>
    </row>
    <row r="1100" customFormat="false" ht="12.75" hidden="false" customHeight="false" outlineLevel="0" collapsed="false">
      <c r="A1100" s="6" t="n">
        <v>0</v>
      </c>
      <c r="B1100" s="7" t="n">
        <f aca="true">TABLE(B$1,$H$2,$A1100)</f>
        <v>6.80185623913248</v>
      </c>
      <c r="C1100" s="0" t="n">
        <f aca="false">LN(B1100)</f>
        <v>1.91719555127381</v>
      </c>
    </row>
    <row r="1101" customFormat="false" ht="12.75" hidden="false" customHeight="false" outlineLevel="0" collapsed="false">
      <c r="A1101" s="6" t="n">
        <v>0</v>
      </c>
      <c r="B1101" s="7" t="n">
        <f aca="true">TABLE(B$1,$H$2,$A1101)</f>
        <v>8.38969135633524</v>
      </c>
      <c r="C1101" s="0" t="n">
        <f aca="false">LN(B1101)</f>
        <v>2.12700373271488</v>
      </c>
    </row>
    <row r="1102" customFormat="false" ht="12.75" hidden="false" customHeight="false" outlineLevel="0" collapsed="false">
      <c r="A1102" s="6" t="n">
        <v>0</v>
      </c>
      <c r="B1102" s="7" t="n">
        <f aca="true">TABLE(B$1,$H$2,$A1102)</f>
        <v>10.3723228511966</v>
      </c>
      <c r="C1102" s="0" t="n">
        <f aca="false">LN(B1102)</f>
        <v>2.33914099438023</v>
      </c>
    </row>
    <row r="1103" customFormat="false" ht="12.75" hidden="false" customHeight="false" outlineLevel="0" collapsed="false">
      <c r="A1103" s="6" t="n">
        <v>0</v>
      </c>
      <c r="B1103" s="7" t="n">
        <f aca="true">TABLE(B$1,$H$2,$A1103)</f>
        <v>11.4247443475493</v>
      </c>
      <c r="C1103" s="0" t="n">
        <f aca="false">LN(B1103)</f>
        <v>2.43578155994779</v>
      </c>
    </row>
    <row r="1104" customFormat="false" ht="12.75" hidden="false" customHeight="false" outlineLevel="0" collapsed="false">
      <c r="A1104" s="6" t="n">
        <v>0</v>
      </c>
      <c r="B1104" s="7" t="n">
        <f aca="true">TABLE(B$1,$H$2,$A1104)</f>
        <v>11.2475673509202</v>
      </c>
      <c r="C1104" s="0" t="n">
        <f aca="false">LN(B1104)</f>
        <v>2.42015186979441</v>
      </c>
    </row>
    <row r="1105" customFormat="false" ht="12.75" hidden="false" customHeight="false" outlineLevel="0" collapsed="false">
      <c r="A1105" s="6" t="n">
        <v>0</v>
      </c>
      <c r="B1105" s="7" t="n">
        <f aca="true">TABLE(B$1,$H$2,$A1105)</f>
        <v>10.2947986752343</v>
      </c>
      <c r="C1105" s="0" t="n">
        <f aca="false">LN(B1105)</f>
        <v>2.33163878470178</v>
      </c>
    </row>
    <row r="1106" customFormat="false" ht="12.75" hidden="false" customHeight="false" outlineLevel="0" collapsed="false">
      <c r="A1106" s="6" t="n">
        <v>0</v>
      </c>
      <c r="B1106" s="7" t="n">
        <f aca="true">TABLE(B$1,$H$2,$A1106)</f>
        <v>6.20581883919223</v>
      </c>
      <c r="C1106" s="0" t="n">
        <f aca="false">LN(B1106)</f>
        <v>1.82548737436457</v>
      </c>
    </row>
    <row r="1107" customFormat="false" ht="12.75" hidden="false" customHeight="false" outlineLevel="0" collapsed="false">
      <c r="A1107" s="6" t="n">
        <v>0</v>
      </c>
      <c r="B1107" s="7" t="n">
        <f aca="true">TABLE(B$1,$H$2,$A1107)</f>
        <v>8.55267572771081</v>
      </c>
      <c r="C1107" s="0" t="n">
        <f aca="false">LN(B1107)</f>
        <v>2.14624418459929</v>
      </c>
    </row>
    <row r="1108" customFormat="false" ht="12.75" hidden="false" customHeight="false" outlineLevel="0" collapsed="false">
      <c r="A1108" s="6" t="n">
        <v>0</v>
      </c>
      <c r="B1108" s="7" t="n">
        <f aca="true">TABLE(B$1,$H$2,$A1108)</f>
        <v>7.22034841747475</v>
      </c>
      <c r="C1108" s="0" t="n">
        <f aca="false">LN(B1108)</f>
        <v>1.97690320900836</v>
      </c>
    </row>
    <row r="1109" customFormat="false" ht="12.75" hidden="false" customHeight="false" outlineLevel="0" collapsed="false">
      <c r="A1109" s="6" t="n">
        <v>0</v>
      </c>
      <c r="B1109" s="7" t="n">
        <f aca="true">TABLE(B$1,$H$2,$A1109)</f>
        <v>7.90427512953396</v>
      </c>
      <c r="C1109" s="0" t="n">
        <f aca="false">LN(B1109)</f>
        <v>2.06740376873828</v>
      </c>
    </row>
    <row r="1110" customFormat="false" ht="12.75" hidden="false" customHeight="false" outlineLevel="0" collapsed="false">
      <c r="A1110" s="6" t="n">
        <v>0</v>
      </c>
      <c r="B1110" s="7" t="n">
        <f aca="true">TABLE(B$1,$H$2,$A1110)</f>
        <v>4.89433789682385</v>
      </c>
      <c r="C1110" s="0" t="n">
        <f aca="false">LN(B1110)</f>
        <v>1.58807900571514</v>
      </c>
    </row>
    <row r="1111" customFormat="false" ht="12.75" hidden="false" customHeight="false" outlineLevel="0" collapsed="false">
      <c r="A1111" s="6" t="n">
        <v>0</v>
      </c>
      <c r="B1111" s="7" t="n">
        <f aca="true">TABLE(B$1,$H$2,$A1111)</f>
        <v>7.77996450444829</v>
      </c>
      <c r="C1111" s="0" t="n">
        <f aca="false">LN(B1111)</f>
        <v>2.05155177576965</v>
      </c>
    </row>
    <row r="1112" customFormat="false" ht="12.75" hidden="false" customHeight="false" outlineLevel="0" collapsed="false">
      <c r="A1112" s="6" t="n">
        <v>0</v>
      </c>
      <c r="B1112" s="7" t="n">
        <f aca="true">TABLE(B$1,$H$2,$A1112)</f>
        <v>7.7849342079212</v>
      </c>
      <c r="C1112" s="0" t="n">
        <f aca="false">LN(B1112)</f>
        <v>2.05219035411617</v>
      </c>
    </row>
    <row r="1113" customFormat="false" ht="12.75" hidden="false" customHeight="false" outlineLevel="0" collapsed="false">
      <c r="A1113" s="6" t="n">
        <v>0</v>
      </c>
      <c r="B1113" s="7" t="n">
        <f aca="true">TABLE(B$1,$H$2,$A1113)</f>
        <v>7.7944648048192</v>
      </c>
      <c r="C1113" s="0" t="n">
        <f aca="false">LN(B1113)</f>
        <v>2.05341384137381</v>
      </c>
    </row>
    <row r="1114" customFormat="false" ht="12.75" hidden="false" customHeight="false" outlineLevel="0" collapsed="false">
      <c r="A1114" s="6" t="n">
        <v>0</v>
      </c>
      <c r="B1114" s="7" t="n">
        <f aca="true">TABLE(B$1,$H$2,$A1114)</f>
        <v>11.6726532838726</v>
      </c>
      <c r="C1114" s="0" t="n">
        <f aca="false">LN(B1114)</f>
        <v>2.45724877982836</v>
      </c>
    </row>
    <row r="1115" customFormat="false" ht="12.75" hidden="false" customHeight="false" outlineLevel="0" collapsed="false">
      <c r="A1115" s="6" t="n">
        <v>0</v>
      </c>
      <c r="B1115" s="7" t="n">
        <f aca="true">TABLE(B$1,$H$2,$A1115)</f>
        <v>9.73282830091246</v>
      </c>
      <c r="C1115" s="0" t="n">
        <f aca="false">LN(B1115)</f>
        <v>2.2755045323674</v>
      </c>
    </row>
    <row r="1116" customFormat="false" ht="12.75" hidden="false" customHeight="false" outlineLevel="0" collapsed="false">
      <c r="A1116" s="6" t="n">
        <v>0</v>
      </c>
      <c r="B1116" s="7" t="n">
        <f aca="true">TABLE(B$1,$H$2,$A1116)</f>
        <v>7.70440278595081</v>
      </c>
      <c r="C1116" s="0" t="n">
        <f aca="false">LN(B1116)</f>
        <v>2.04179195583303</v>
      </c>
    </row>
    <row r="1117" customFormat="false" ht="12.75" hidden="false" customHeight="false" outlineLevel="0" collapsed="false">
      <c r="A1117" s="6" t="n">
        <v>0</v>
      </c>
      <c r="B1117" s="7" t="n">
        <f aca="true">TABLE(B$1,$H$2,$A1117)</f>
        <v>7.81837173420214</v>
      </c>
      <c r="C1117" s="0" t="n">
        <f aca="false">LN(B1117)</f>
        <v>2.0564763147441</v>
      </c>
    </row>
    <row r="1118" customFormat="false" ht="12.75" hidden="false" customHeight="false" outlineLevel="0" collapsed="false">
      <c r="A1118" s="6" t="n">
        <v>0</v>
      </c>
      <c r="B1118" s="7" t="n">
        <f aca="true">TABLE(B$1,$H$2,$A1118)</f>
        <v>6.92124942541419</v>
      </c>
      <c r="C1118" s="0" t="n">
        <f aca="false">LN(B1118)</f>
        <v>1.9345963061374</v>
      </c>
    </row>
    <row r="1119" customFormat="false" ht="12.75" hidden="false" customHeight="false" outlineLevel="0" collapsed="false">
      <c r="A1119" s="6" t="n">
        <v>0</v>
      </c>
      <c r="B1119" s="7" t="n">
        <f aca="true">TABLE(B$1,$H$2,$A1119)</f>
        <v>7.58318381436561</v>
      </c>
      <c r="C1119" s="0" t="n">
        <f aca="false">LN(B1119)</f>
        <v>2.02593313974752</v>
      </c>
    </row>
    <row r="1120" customFormat="false" ht="12.75" hidden="false" customHeight="false" outlineLevel="0" collapsed="false">
      <c r="A1120" s="6" t="n">
        <v>0</v>
      </c>
      <c r="B1120" s="7" t="n">
        <f aca="true">TABLE(B$1,$H$2,$A1120)</f>
        <v>13.7185393084814</v>
      </c>
      <c r="C1120" s="0" t="n">
        <f aca="false">LN(B1120)</f>
        <v>2.6187481522336</v>
      </c>
    </row>
    <row r="1121" customFormat="false" ht="12.75" hidden="false" customHeight="false" outlineLevel="0" collapsed="false">
      <c r="A1121" s="6" t="n">
        <v>0</v>
      </c>
      <c r="B1121" s="7" t="n">
        <f aca="true">TABLE(B$1,$H$2,$A1121)</f>
        <v>5.44111973339046</v>
      </c>
      <c r="C1121" s="0" t="n">
        <f aca="false">LN(B1121)</f>
        <v>1.69398487303091</v>
      </c>
    </row>
    <row r="1122" customFormat="false" ht="12.75" hidden="false" customHeight="false" outlineLevel="0" collapsed="false">
      <c r="A1122" s="6" t="n">
        <v>0</v>
      </c>
      <c r="B1122" s="7" t="n">
        <f aca="true">TABLE(B$1,$H$2,$A1122)</f>
        <v>10.5908834421518</v>
      </c>
      <c r="C1122" s="0" t="n">
        <f aca="false">LN(B1122)</f>
        <v>2.35999357843338</v>
      </c>
    </row>
    <row r="1123" customFormat="false" ht="12.75" hidden="false" customHeight="false" outlineLevel="0" collapsed="false">
      <c r="A1123" s="6" t="n">
        <v>0</v>
      </c>
      <c r="B1123" s="7" t="n">
        <f aca="true">TABLE(B$1,$H$2,$A1123)</f>
        <v>8.64261160223953</v>
      </c>
      <c r="C1123" s="0" t="n">
        <f aca="false">LN(B1123)</f>
        <v>2.15670480591968</v>
      </c>
    </row>
    <row r="1124" customFormat="false" ht="12.75" hidden="false" customHeight="false" outlineLevel="0" collapsed="false">
      <c r="A1124" s="6" t="n">
        <v>0</v>
      </c>
      <c r="B1124" s="7" t="n">
        <f aca="true">TABLE(B$1,$H$2,$A1124)</f>
        <v>15.1845934654092</v>
      </c>
      <c r="C1124" s="0" t="n">
        <f aca="false">LN(B1124)</f>
        <v>2.72028132602272</v>
      </c>
    </row>
    <row r="1125" customFormat="false" ht="12.75" hidden="false" customHeight="false" outlineLevel="0" collapsed="false">
      <c r="A1125" s="6" t="n">
        <v>0</v>
      </c>
      <c r="B1125" s="7" t="n">
        <f aca="true">TABLE(B$1,$H$2,$A1125)</f>
        <v>7.73953847775256</v>
      </c>
      <c r="C1125" s="0" t="n">
        <f aca="false">LN(B1125)</f>
        <v>2.04634205762646</v>
      </c>
    </row>
    <row r="1126" customFormat="false" ht="12.75" hidden="false" customHeight="false" outlineLevel="0" collapsed="false">
      <c r="A1126" s="6" t="n">
        <v>0</v>
      </c>
      <c r="B1126" s="7" t="n">
        <f aca="true">TABLE(B$1,$H$2,$A1126)</f>
        <v>14.6915642844678</v>
      </c>
      <c r="C1126" s="0" t="n">
        <f aca="false">LN(B1126)</f>
        <v>2.68727347086559</v>
      </c>
    </row>
    <row r="1127" customFormat="false" ht="12.75" hidden="false" customHeight="false" outlineLevel="0" collapsed="false">
      <c r="A1127" s="6" t="n">
        <v>0</v>
      </c>
      <c r="B1127" s="7" t="n">
        <f aca="true">TABLE(B$1,$H$2,$A1127)</f>
        <v>6.6429693470866</v>
      </c>
      <c r="C1127" s="0" t="n">
        <f aca="false">LN(B1127)</f>
        <v>1.89355905435462</v>
      </c>
    </row>
    <row r="1128" customFormat="false" ht="12.75" hidden="false" customHeight="false" outlineLevel="0" collapsed="false">
      <c r="A1128" s="6" t="n">
        <v>0</v>
      </c>
      <c r="B1128" s="7" t="n">
        <f aca="true">TABLE(B$1,$H$2,$A1128)</f>
        <v>7.74413191569686</v>
      </c>
      <c r="C1128" s="0" t="n">
        <f aca="false">LN(B1128)</f>
        <v>2.04693538439748</v>
      </c>
    </row>
    <row r="1129" customFormat="false" ht="12.75" hidden="false" customHeight="false" outlineLevel="0" collapsed="false">
      <c r="A1129" s="6" t="n">
        <v>0</v>
      </c>
      <c r="B1129" s="7" t="n">
        <f aca="true">TABLE(B$1,$H$2,$A1129)</f>
        <v>5.37323438824583</v>
      </c>
      <c r="C1129" s="0" t="n">
        <f aca="false">LN(B1129)</f>
        <v>1.68143003414266</v>
      </c>
    </row>
    <row r="1130" customFormat="false" ht="12.75" hidden="false" customHeight="false" outlineLevel="0" collapsed="false">
      <c r="A1130" s="6" t="n">
        <v>0</v>
      </c>
      <c r="B1130" s="7" t="n">
        <f aca="true">TABLE(B$1,$H$2,$A1130)</f>
        <v>6.67969552387087</v>
      </c>
      <c r="C1130" s="0" t="n">
        <f aca="false">LN(B1130)</f>
        <v>1.89907240625089</v>
      </c>
    </row>
    <row r="1131" customFormat="false" ht="12.75" hidden="false" customHeight="false" outlineLevel="0" collapsed="false">
      <c r="A1131" s="6" t="n">
        <v>0</v>
      </c>
      <c r="B1131" s="7" t="n">
        <f aca="true">TABLE(B$1,$H$2,$A1131)</f>
        <v>10.347835150938</v>
      </c>
      <c r="C1131" s="0" t="n">
        <f aca="false">LN(B1131)</f>
        <v>2.33677733367292</v>
      </c>
    </row>
    <row r="1132" customFormat="false" ht="12.75" hidden="false" customHeight="false" outlineLevel="0" collapsed="false">
      <c r="A1132" s="6" t="n">
        <v>0</v>
      </c>
      <c r="B1132" s="7" t="n">
        <f aca="true">TABLE(B$1,$H$2,$A1132)</f>
        <v>9.51515905969921</v>
      </c>
      <c r="C1132" s="0" t="n">
        <f aca="false">LN(B1132)</f>
        <v>2.25288621733978</v>
      </c>
    </row>
    <row r="1133" customFormat="false" ht="12.75" hidden="false" customHeight="false" outlineLevel="0" collapsed="false">
      <c r="A1133" s="6" t="n">
        <v>0</v>
      </c>
      <c r="B1133" s="7" t="n">
        <f aca="true">TABLE(B$1,$H$2,$A1133)</f>
        <v>8.8389806459251</v>
      </c>
      <c r="C1133" s="0" t="n">
        <f aca="false">LN(B1133)</f>
        <v>2.17917155845373</v>
      </c>
    </row>
    <row r="1134" customFormat="false" ht="12.75" hidden="false" customHeight="false" outlineLevel="0" collapsed="false">
      <c r="A1134" s="6" t="n">
        <v>0</v>
      </c>
      <c r="B1134" s="7" t="n">
        <f aca="true">TABLE(B$1,$H$2,$A1134)</f>
        <v>7.35883857222347</v>
      </c>
      <c r="C1134" s="0" t="n">
        <f aca="false">LN(B1134)</f>
        <v>1.9959021176016</v>
      </c>
    </row>
    <row r="1135" customFormat="false" ht="12.75" hidden="false" customHeight="false" outlineLevel="0" collapsed="false">
      <c r="A1135" s="6" t="n">
        <v>0</v>
      </c>
      <c r="B1135" s="7" t="n">
        <f aca="true">TABLE(B$1,$H$2,$A1135)</f>
        <v>7.5984008585251</v>
      </c>
      <c r="C1135" s="0" t="n">
        <f aca="false">LN(B1135)</f>
        <v>2.02793781180033</v>
      </c>
    </row>
    <row r="1136" customFormat="false" ht="12.75" hidden="false" customHeight="false" outlineLevel="0" collapsed="false">
      <c r="A1136" s="6" t="n">
        <v>0</v>
      </c>
      <c r="B1136" s="7" t="n">
        <f aca="true">TABLE(B$1,$H$2,$A1136)</f>
        <v>6.91604024220872</v>
      </c>
      <c r="C1136" s="0" t="n">
        <f aca="false">LN(B1136)</f>
        <v>1.93384338651561</v>
      </c>
    </row>
    <row r="1137" customFormat="false" ht="12.75" hidden="false" customHeight="false" outlineLevel="0" collapsed="false">
      <c r="A1137" s="6" t="n">
        <v>0</v>
      </c>
      <c r="B1137" s="7" t="n">
        <f aca="true">TABLE(B$1,$H$2,$A1137)</f>
        <v>5.57762312661688</v>
      </c>
      <c r="C1137" s="0" t="n">
        <f aca="false">LN(B1137)</f>
        <v>1.71876272267334</v>
      </c>
    </row>
    <row r="1138" customFormat="false" ht="12.75" hidden="false" customHeight="false" outlineLevel="0" collapsed="false">
      <c r="A1138" s="6" t="n">
        <v>0</v>
      </c>
      <c r="B1138" s="7" t="n">
        <f aca="true">TABLE(B$1,$H$2,$A1138)</f>
        <v>7.78573793993447</v>
      </c>
      <c r="C1138" s="0" t="n">
        <f aca="false">LN(B1138)</f>
        <v>2.05229359076599</v>
      </c>
    </row>
    <row r="1139" customFormat="false" ht="12.75" hidden="false" customHeight="false" outlineLevel="0" collapsed="false">
      <c r="A1139" s="6" t="n">
        <v>0</v>
      </c>
      <c r="B1139" s="7" t="n">
        <f aca="true">TABLE(B$1,$H$2,$A1139)</f>
        <v>4.29279517367308</v>
      </c>
      <c r="C1139" s="0" t="n">
        <f aca="false">LN(B1139)</f>
        <v>1.45693807640446</v>
      </c>
    </row>
    <row r="1140" customFormat="false" ht="12.75" hidden="false" customHeight="false" outlineLevel="0" collapsed="false">
      <c r="A1140" s="6" t="n">
        <v>0</v>
      </c>
      <c r="B1140" s="7" t="n">
        <f aca="true">TABLE(B$1,$H$2,$A1140)</f>
        <v>8.65534362920826</v>
      </c>
      <c r="C1140" s="0" t="n">
        <f aca="false">LN(B1140)</f>
        <v>2.15817689081037</v>
      </c>
    </row>
    <row r="1141" customFormat="false" ht="12.75" hidden="false" customHeight="false" outlineLevel="0" collapsed="false">
      <c r="A1141" s="6" t="n">
        <v>0</v>
      </c>
      <c r="B1141" s="7" t="n">
        <f aca="true">TABLE(B$1,$H$2,$A1141)</f>
        <v>12.5736248559724</v>
      </c>
      <c r="C1141" s="0" t="n">
        <f aca="false">LN(B1141)</f>
        <v>2.5316013546162</v>
      </c>
    </row>
    <row r="1142" customFormat="false" ht="12.75" hidden="false" customHeight="false" outlineLevel="0" collapsed="false">
      <c r="A1142" s="6" t="n">
        <v>0</v>
      </c>
      <c r="B1142" s="7" t="n">
        <f aca="true">TABLE(B$1,$H$2,$A1142)</f>
        <v>10.5148924037926</v>
      </c>
      <c r="C1142" s="0" t="n">
        <f aca="false">LN(B1142)</f>
        <v>2.35279257646252</v>
      </c>
    </row>
    <row r="1143" customFormat="false" ht="12.75" hidden="false" customHeight="false" outlineLevel="0" collapsed="false">
      <c r="A1143" s="6" t="n">
        <v>0</v>
      </c>
      <c r="B1143" s="7" t="n">
        <f aca="true">TABLE(B$1,$H$2,$A1143)</f>
        <v>7.0963687526513</v>
      </c>
      <c r="C1143" s="0" t="n">
        <f aca="false">LN(B1143)</f>
        <v>1.95958320992699</v>
      </c>
    </row>
    <row r="1144" customFormat="false" ht="12.75" hidden="false" customHeight="false" outlineLevel="0" collapsed="false">
      <c r="A1144" s="6" t="n">
        <v>0</v>
      </c>
      <c r="B1144" s="7" t="n">
        <f aca="true">TABLE(B$1,$H$2,$A1144)</f>
        <v>7.24809585531766</v>
      </c>
      <c r="C1144" s="0" t="n">
        <f aca="false">LN(B1144)</f>
        <v>1.98073879372465</v>
      </c>
    </row>
    <row r="1145" customFormat="false" ht="12.75" hidden="false" customHeight="false" outlineLevel="0" collapsed="false">
      <c r="A1145" s="6" t="n">
        <v>0</v>
      </c>
      <c r="B1145" s="7" t="n">
        <f aca="true">TABLE(B$1,$H$2,$A1145)</f>
        <v>8.19834365241284</v>
      </c>
      <c r="C1145" s="0" t="n">
        <f aca="false">LN(B1145)</f>
        <v>2.10393214025856</v>
      </c>
    </row>
    <row r="1146" customFormat="false" ht="12.75" hidden="false" customHeight="false" outlineLevel="0" collapsed="false">
      <c r="A1146" s="6" t="n">
        <v>0</v>
      </c>
      <c r="B1146" s="7" t="n">
        <f aca="true">TABLE(B$1,$H$2,$A1146)</f>
        <v>7.60756159099495</v>
      </c>
      <c r="C1146" s="0" t="n">
        <f aca="false">LN(B1146)</f>
        <v>2.02914269884494</v>
      </c>
    </row>
    <row r="1147" customFormat="false" ht="12.75" hidden="false" customHeight="false" outlineLevel="0" collapsed="false">
      <c r="A1147" s="6" t="n">
        <v>0</v>
      </c>
      <c r="B1147" s="7" t="n">
        <f aca="true">TABLE(B$1,$H$2,$A1147)</f>
        <v>7.23461581461885</v>
      </c>
      <c r="C1147" s="0" t="n">
        <f aca="false">LN(B1147)</f>
        <v>1.97887725772245</v>
      </c>
    </row>
    <row r="1148" customFormat="false" ht="12.75" hidden="false" customHeight="false" outlineLevel="0" collapsed="false">
      <c r="A1148" s="6" t="n">
        <v>0</v>
      </c>
      <c r="B1148" s="7" t="n">
        <f aca="true">TABLE(B$1,$H$2,$A1148)</f>
        <v>6.91419896082607</v>
      </c>
      <c r="C1148" s="0" t="n">
        <f aca="false">LN(B1148)</f>
        <v>1.93357711760059</v>
      </c>
    </row>
    <row r="1149" customFormat="false" ht="12.75" hidden="false" customHeight="false" outlineLevel="0" collapsed="false">
      <c r="A1149" s="6" t="n">
        <v>0</v>
      </c>
      <c r="B1149" s="7" t="n">
        <f aca="true">TABLE(B$1,$H$2,$A1149)</f>
        <v>10.8989460233119</v>
      </c>
      <c r="C1149" s="0" t="n">
        <f aca="false">LN(B1149)</f>
        <v>2.38866608945083</v>
      </c>
    </row>
    <row r="1150" customFormat="false" ht="12.75" hidden="false" customHeight="false" outlineLevel="0" collapsed="false">
      <c r="A1150" s="6" t="n">
        <v>0</v>
      </c>
      <c r="B1150" s="7" t="n">
        <f aca="true">TABLE(B$1,$H$2,$A1150)</f>
        <v>9.63013006657759</v>
      </c>
      <c r="C1150" s="0" t="n">
        <f aca="false">LN(B1150)</f>
        <v>2.26489673211317</v>
      </c>
    </row>
    <row r="1151" customFormat="false" ht="12.75" hidden="false" customHeight="false" outlineLevel="0" collapsed="false">
      <c r="A1151" s="6" t="n">
        <v>0</v>
      </c>
      <c r="B1151" s="7" t="n">
        <f aca="true">TABLE(B$1,$H$2,$A1151)</f>
        <v>6.30985663336647</v>
      </c>
      <c r="C1151" s="0" t="n">
        <f aca="false">LN(B1151)</f>
        <v>1.84211295575086</v>
      </c>
    </row>
    <row r="1152" customFormat="false" ht="12.75" hidden="false" customHeight="false" outlineLevel="0" collapsed="false">
      <c r="A1152" s="6" t="n">
        <v>0</v>
      </c>
      <c r="B1152" s="7" t="n">
        <f aca="true">TABLE(B$1,$H$2,$A1152)</f>
        <v>5.28635642625352</v>
      </c>
      <c r="C1152" s="0" t="n">
        <f aca="false">LN(B1152)</f>
        <v>1.66512924225804</v>
      </c>
    </row>
    <row r="1153" customFormat="false" ht="12.75" hidden="false" customHeight="false" outlineLevel="0" collapsed="false">
      <c r="A1153" s="6" t="n">
        <v>0</v>
      </c>
      <c r="B1153" s="7" t="n">
        <f aca="true">TABLE(B$1,$H$2,$A1153)</f>
        <v>8.53977146232043</v>
      </c>
      <c r="C1153" s="0" t="n">
        <f aca="false">LN(B1153)</f>
        <v>2.14473424658999</v>
      </c>
    </row>
    <row r="1154" customFormat="false" ht="12.75" hidden="false" customHeight="false" outlineLevel="0" collapsed="false">
      <c r="A1154" s="6" t="n">
        <v>0</v>
      </c>
      <c r="B1154" s="7" t="n">
        <f aca="true">TABLE(B$1,$H$2,$A1154)</f>
        <v>8.65376371854386</v>
      </c>
      <c r="C1154" s="0" t="n">
        <f aca="false">LN(B1154)</f>
        <v>2.15799433828041</v>
      </c>
    </row>
    <row r="1155" customFormat="false" ht="12.75" hidden="false" customHeight="false" outlineLevel="0" collapsed="false">
      <c r="A1155" s="6" t="n">
        <v>0</v>
      </c>
      <c r="B1155" s="7" t="n">
        <f aca="true">TABLE(B$1,$H$2,$A1155)</f>
        <v>8.16525742516872</v>
      </c>
      <c r="C1155" s="0" t="n">
        <f aca="false">LN(B1155)</f>
        <v>2.09988825380893</v>
      </c>
    </row>
    <row r="1156" customFormat="false" ht="12.75" hidden="false" customHeight="false" outlineLevel="0" collapsed="false">
      <c r="A1156" s="6" t="n">
        <v>0</v>
      </c>
      <c r="B1156" s="7" t="n">
        <f aca="true">TABLE(B$1,$H$2,$A1156)</f>
        <v>7.46604402282569</v>
      </c>
      <c r="C1156" s="0" t="n">
        <f aca="false">LN(B1156)</f>
        <v>2.01036527691563</v>
      </c>
    </row>
    <row r="1157" customFormat="false" ht="12.75" hidden="false" customHeight="false" outlineLevel="0" collapsed="false">
      <c r="A1157" s="6" t="n">
        <v>0</v>
      </c>
      <c r="B1157" s="7" t="n">
        <f aca="true">TABLE(B$1,$H$2,$A1157)</f>
        <v>6.20633413965018</v>
      </c>
      <c r="C1157" s="0" t="n">
        <f aca="false">LN(B1157)</f>
        <v>1.82557040596419</v>
      </c>
    </row>
    <row r="1158" customFormat="false" ht="12.75" hidden="false" customHeight="false" outlineLevel="0" collapsed="false">
      <c r="A1158" s="6" t="n">
        <v>0</v>
      </c>
      <c r="B1158" s="7" t="n">
        <f aca="true">TABLE(B$1,$H$2,$A1158)</f>
        <v>7.44576371439741</v>
      </c>
      <c r="C1158" s="0" t="n">
        <f aca="false">LN(B1158)</f>
        <v>2.00764524172077</v>
      </c>
    </row>
    <row r="1159" customFormat="false" ht="12.75" hidden="false" customHeight="false" outlineLevel="0" collapsed="false">
      <c r="A1159" s="6" t="n">
        <v>0</v>
      </c>
      <c r="B1159" s="7" t="n">
        <f aca="true">TABLE(B$1,$H$2,$A1159)</f>
        <v>9.52380605582295</v>
      </c>
      <c r="C1159" s="0" t="n">
        <f aca="false">LN(B1159)</f>
        <v>2.25379456468596</v>
      </c>
    </row>
    <row r="1160" customFormat="false" ht="12.75" hidden="false" customHeight="false" outlineLevel="0" collapsed="false">
      <c r="A1160" s="6" t="n">
        <v>0</v>
      </c>
      <c r="B1160" s="7" t="n">
        <f aca="true">TABLE(B$1,$H$2,$A1160)</f>
        <v>8.40289156253481</v>
      </c>
      <c r="C1160" s="0" t="n">
        <f aca="false">LN(B1160)</f>
        <v>2.12857588024956</v>
      </c>
    </row>
    <row r="1161" customFormat="false" ht="12.75" hidden="false" customHeight="false" outlineLevel="0" collapsed="false">
      <c r="A1161" s="6" t="n">
        <v>0</v>
      </c>
      <c r="B1161" s="7" t="n">
        <f aca="true">TABLE(B$1,$H$2,$A1161)</f>
        <v>13.310807138796</v>
      </c>
      <c r="C1161" s="0" t="n">
        <f aca="false">LN(B1161)</f>
        <v>2.58857627210078</v>
      </c>
    </row>
    <row r="1162" customFormat="false" ht="12.75" hidden="false" customHeight="false" outlineLevel="0" collapsed="false">
      <c r="A1162" s="6" t="n">
        <v>0</v>
      </c>
      <c r="B1162" s="7" t="n">
        <f aca="true">TABLE(B$1,$H$2,$A1162)</f>
        <v>9.1051159923363</v>
      </c>
      <c r="C1162" s="0" t="n">
        <f aca="false">LN(B1162)</f>
        <v>2.20883645250933</v>
      </c>
    </row>
    <row r="1163" customFormat="false" ht="12.75" hidden="false" customHeight="false" outlineLevel="0" collapsed="false">
      <c r="A1163" s="6" t="n">
        <v>0</v>
      </c>
      <c r="B1163" s="7" t="n">
        <f aca="true">TABLE(B$1,$H$2,$A1163)</f>
        <v>5.37788828804447</v>
      </c>
      <c r="C1163" s="0" t="n">
        <f aca="false">LN(B1163)</f>
        <v>1.68229578560499</v>
      </c>
    </row>
    <row r="1164" customFormat="false" ht="12.75" hidden="false" customHeight="false" outlineLevel="0" collapsed="false">
      <c r="A1164" s="6" t="n">
        <v>0</v>
      </c>
      <c r="B1164" s="7" t="n">
        <f aca="true">TABLE(B$1,$H$2,$A1164)</f>
        <v>6.47921236419659</v>
      </c>
      <c r="C1164" s="0" t="n">
        <f aca="false">LN(B1164)</f>
        <v>1.86859895424144</v>
      </c>
    </row>
    <row r="1165" customFormat="false" ht="12.75" hidden="false" customHeight="false" outlineLevel="0" collapsed="false">
      <c r="A1165" s="6" t="n">
        <v>0</v>
      </c>
      <c r="B1165" s="7" t="n">
        <f aca="true">TABLE(B$1,$H$2,$A1165)</f>
        <v>11.5069191285105</v>
      </c>
      <c r="C1165" s="0" t="n">
        <f aca="false">LN(B1165)</f>
        <v>2.44294851779112</v>
      </c>
    </row>
    <row r="1166" customFormat="false" ht="12.75" hidden="false" customHeight="false" outlineLevel="0" collapsed="false">
      <c r="A1166" s="6" t="n">
        <v>0</v>
      </c>
      <c r="B1166" s="7" t="n">
        <f aca="true">TABLE(B$1,$H$2,$A1166)</f>
        <v>6.66315908143383</v>
      </c>
      <c r="C1166" s="0" t="n">
        <f aca="false">LN(B1166)</f>
        <v>1.8965937086419</v>
      </c>
    </row>
    <row r="1167" customFormat="false" ht="12.75" hidden="false" customHeight="false" outlineLevel="0" collapsed="false">
      <c r="A1167" s="6" t="n">
        <v>0</v>
      </c>
      <c r="B1167" s="7" t="n">
        <f aca="true">TABLE(B$1,$H$2,$A1167)</f>
        <v>5.33307513087158</v>
      </c>
      <c r="C1167" s="0" t="n">
        <f aca="false">LN(B1167)</f>
        <v>1.67392801943815</v>
      </c>
    </row>
    <row r="1168" customFormat="false" ht="12.75" hidden="false" customHeight="false" outlineLevel="0" collapsed="false">
      <c r="A1168" s="6" t="n">
        <v>0</v>
      </c>
      <c r="B1168" s="7" t="n">
        <f aca="true">TABLE(B$1,$H$2,$A1168)</f>
        <v>8.58378341897296</v>
      </c>
      <c r="C1168" s="0" t="n">
        <f aca="false">LN(B1168)</f>
        <v>2.14987477422875</v>
      </c>
    </row>
    <row r="1169" customFormat="false" ht="12.75" hidden="false" customHeight="false" outlineLevel="0" collapsed="false">
      <c r="A1169" s="6" t="n">
        <v>0</v>
      </c>
      <c r="B1169" s="7" t="n">
        <f aca="true">TABLE(B$1,$H$2,$A1169)</f>
        <v>6.90329405792465</v>
      </c>
      <c r="C1169" s="0" t="n">
        <f aca="false">LN(B1169)</f>
        <v>1.93199869738346</v>
      </c>
    </row>
    <row r="1170" customFormat="false" ht="12.75" hidden="false" customHeight="false" outlineLevel="0" collapsed="false">
      <c r="A1170" s="6" t="n">
        <v>0</v>
      </c>
      <c r="B1170" s="7" t="n">
        <f aca="true">TABLE(B$1,$H$2,$A1170)</f>
        <v>11.802710909756</v>
      </c>
      <c r="C1170" s="0" t="n">
        <f aca="false">LN(B1170)</f>
        <v>2.46832924320077</v>
      </c>
    </row>
    <row r="1171" customFormat="false" ht="12.75" hidden="false" customHeight="false" outlineLevel="0" collapsed="false">
      <c r="A1171" s="6" t="n">
        <v>0</v>
      </c>
      <c r="B1171" s="7" t="n">
        <f aca="true">TABLE(B$1,$H$2,$A1171)</f>
        <v>9.32740545114344</v>
      </c>
      <c r="C1171" s="0" t="n">
        <f aca="false">LN(B1171)</f>
        <v>2.23295688949181</v>
      </c>
    </row>
    <row r="1172" customFormat="false" ht="12.75" hidden="false" customHeight="false" outlineLevel="0" collapsed="false">
      <c r="A1172" s="6" t="n">
        <v>0</v>
      </c>
      <c r="B1172" s="7" t="n">
        <f aca="true">TABLE(B$1,$H$2,$A1172)</f>
        <v>9.44545791244505</v>
      </c>
      <c r="C1172" s="0" t="n">
        <f aca="false">LN(B1172)</f>
        <v>2.2455339817735</v>
      </c>
    </row>
    <row r="1173" customFormat="false" ht="12.75" hidden="false" customHeight="false" outlineLevel="0" collapsed="false">
      <c r="A1173" s="6" t="n">
        <v>0</v>
      </c>
      <c r="B1173" s="7" t="n">
        <f aca="true">TABLE(B$1,$H$2,$A1173)</f>
        <v>6.82982980218559</v>
      </c>
      <c r="C1173" s="0" t="n">
        <f aca="false">LN(B1173)</f>
        <v>1.9212997541193</v>
      </c>
    </row>
    <row r="1174" customFormat="false" ht="12.75" hidden="false" customHeight="false" outlineLevel="0" collapsed="false">
      <c r="A1174" s="6" t="n">
        <v>0</v>
      </c>
      <c r="B1174" s="7" t="n">
        <f aca="true">TABLE(B$1,$H$2,$A1174)</f>
        <v>7.40011419034111</v>
      </c>
      <c r="C1174" s="0" t="n">
        <f aca="false">LN(B1174)</f>
        <v>2.00149543121824</v>
      </c>
    </row>
    <row r="1175" customFormat="false" ht="12.75" hidden="false" customHeight="false" outlineLevel="0" collapsed="false">
      <c r="A1175" s="6" t="n">
        <v>0</v>
      </c>
      <c r="B1175" s="7" t="n">
        <f aca="true">TABLE(B$1,$H$2,$A1175)</f>
        <v>7.44083731590724</v>
      </c>
      <c r="C1175" s="0" t="n">
        <f aca="false">LN(B1175)</f>
        <v>2.00698338497322</v>
      </c>
    </row>
    <row r="1176" customFormat="false" ht="12.75" hidden="false" customHeight="false" outlineLevel="0" collapsed="false">
      <c r="A1176" s="6" t="n">
        <v>0</v>
      </c>
      <c r="B1176" s="7" t="n">
        <f aca="true">TABLE(B$1,$H$2,$A1176)</f>
        <v>17.8050941390709</v>
      </c>
      <c r="C1176" s="0" t="n">
        <f aca="false">LN(B1176)</f>
        <v>2.87948460394243</v>
      </c>
    </row>
    <row r="1177" customFormat="false" ht="12.75" hidden="false" customHeight="false" outlineLevel="0" collapsed="false">
      <c r="A1177" s="6" t="n">
        <v>0</v>
      </c>
      <c r="B1177" s="7" t="n">
        <f aca="true">TABLE(B$1,$H$2,$A1177)</f>
        <v>7.60344809097697</v>
      </c>
      <c r="C1177" s="0" t="n">
        <f aca="false">LN(B1177)</f>
        <v>2.02860184058447</v>
      </c>
    </row>
    <row r="1178" customFormat="false" ht="12.75" hidden="false" customHeight="false" outlineLevel="0" collapsed="false">
      <c r="A1178" s="6" t="n">
        <v>0</v>
      </c>
      <c r="B1178" s="7" t="n">
        <f aca="true">TABLE(B$1,$H$2,$A1178)</f>
        <v>6.86443218851226</v>
      </c>
      <c r="C1178" s="0" t="n">
        <f aca="false">LN(B1178)</f>
        <v>1.92635332473032</v>
      </c>
    </row>
    <row r="1179" customFormat="false" ht="12.75" hidden="false" customHeight="false" outlineLevel="0" collapsed="false">
      <c r="A1179" s="6" t="n">
        <v>0</v>
      </c>
      <c r="B1179" s="7" t="n">
        <f aca="true">TABLE(B$1,$H$2,$A1179)</f>
        <v>5.9538750623583</v>
      </c>
      <c r="C1179" s="0" t="n">
        <f aca="false">LN(B1179)</f>
        <v>1.78404227855721</v>
      </c>
    </row>
    <row r="1180" customFormat="false" ht="12.75" hidden="false" customHeight="false" outlineLevel="0" collapsed="false">
      <c r="A1180" s="6" t="n">
        <v>0</v>
      </c>
      <c r="B1180" s="7" t="n">
        <f aca="true">TABLE(B$1,$H$2,$A1180)</f>
        <v>7.07798460066086</v>
      </c>
      <c r="C1180" s="0" t="n">
        <f aca="false">LN(B1180)</f>
        <v>1.95698920625841</v>
      </c>
    </row>
    <row r="1181" customFormat="false" ht="12.75" hidden="false" customHeight="false" outlineLevel="0" collapsed="false">
      <c r="A1181" s="6" t="n">
        <v>0</v>
      </c>
      <c r="B1181" s="7" t="n">
        <f aca="true">TABLE(B$1,$H$2,$A1181)</f>
        <v>4.55162138600819</v>
      </c>
      <c r="C1181" s="0" t="n">
        <f aca="false">LN(B1181)</f>
        <v>1.51548351805901</v>
      </c>
    </row>
    <row r="1182" customFormat="false" ht="12.75" hidden="false" customHeight="false" outlineLevel="0" collapsed="false">
      <c r="A1182" s="6" t="n">
        <v>0</v>
      </c>
      <c r="B1182" s="7" t="n">
        <f aca="true">TABLE(B$1,$H$2,$A1182)</f>
        <v>8.57778369051231</v>
      </c>
      <c r="C1182" s="0" t="n">
        <f aca="false">LN(B1182)</f>
        <v>2.1491755690027</v>
      </c>
    </row>
    <row r="1183" customFormat="false" ht="12.75" hidden="false" customHeight="false" outlineLevel="0" collapsed="false">
      <c r="A1183" s="6" t="n">
        <v>0</v>
      </c>
      <c r="B1183" s="7" t="n">
        <f aca="true">TABLE(B$1,$H$2,$A1183)</f>
        <v>5.48327104602737</v>
      </c>
      <c r="C1183" s="0" t="n">
        <f aca="false">LN(B1183)</f>
        <v>1.70170182909165</v>
      </c>
    </row>
    <row r="1184" customFormat="false" ht="12.75" hidden="false" customHeight="false" outlineLevel="0" collapsed="false">
      <c r="A1184" s="6" t="n">
        <v>0</v>
      </c>
      <c r="B1184" s="7" t="n">
        <f aca="true">TABLE(B$1,$H$2,$A1184)</f>
        <v>7.0685901114925</v>
      </c>
      <c r="C1184" s="0" t="n">
        <f aca="false">LN(B1184)</f>
        <v>1.95566104156264</v>
      </c>
    </row>
    <row r="1185" customFormat="false" ht="12.75" hidden="false" customHeight="false" outlineLevel="0" collapsed="false">
      <c r="A1185" s="6" t="n">
        <v>0</v>
      </c>
      <c r="B1185" s="7" t="n">
        <f aca="true">TABLE(B$1,$H$2,$A1185)</f>
        <v>11.0854472122169</v>
      </c>
      <c r="C1185" s="0" t="n">
        <f aca="false">LN(B1185)</f>
        <v>2.40563318616218</v>
      </c>
    </row>
    <row r="1186" customFormat="false" ht="12.75" hidden="false" customHeight="false" outlineLevel="0" collapsed="false">
      <c r="A1186" s="6" t="n">
        <v>0</v>
      </c>
      <c r="B1186" s="7" t="n">
        <f aca="true">TABLE(B$1,$H$2,$A1186)</f>
        <v>5.07621367833169</v>
      </c>
      <c r="C1186" s="0" t="n">
        <f aca="false">LN(B1186)</f>
        <v>1.62456564477616</v>
      </c>
    </row>
    <row r="1187" customFormat="false" ht="12.75" hidden="false" customHeight="false" outlineLevel="0" collapsed="false">
      <c r="A1187" s="6" t="n">
        <v>0</v>
      </c>
      <c r="B1187" s="7" t="n">
        <f aca="true">TABLE(B$1,$H$2,$A1187)</f>
        <v>9.08165348072289</v>
      </c>
      <c r="C1187" s="0" t="n">
        <f aca="false">LN(B1187)</f>
        <v>2.20625627743595</v>
      </c>
    </row>
    <row r="1188" customFormat="false" ht="12.75" hidden="false" customHeight="false" outlineLevel="0" collapsed="false">
      <c r="A1188" s="6" t="n">
        <v>0</v>
      </c>
      <c r="B1188" s="7" t="n">
        <f aca="true">TABLE(B$1,$H$2,$A1188)</f>
        <v>7.48492569056288</v>
      </c>
      <c r="C1188" s="0" t="n">
        <f aca="false">LN(B1188)</f>
        <v>2.0128910900418</v>
      </c>
    </row>
    <row r="1189" customFormat="false" ht="12.75" hidden="false" customHeight="false" outlineLevel="0" collapsed="false">
      <c r="A1189" s="6" t="n">
        <v>0</v>
      </c>
      <c r="B1189" s="7" t="n">
        <f aca="true">TABLE(B$1,$H$2,$A1189)</f>
        <v>9.09799253022758</v>
      </c>
      <c r="C1189" s="0" t="n">
        <f aca="false">LN(B1189)</f>
        <v>2.20805378811292</v>
      </c>
    </row>
    <row r="1190" customFormat="false" ht="12.75" hidden="false" customHeight="false" outlineLevel="0" collapsed="false">
      <c r="A1190" s="6" t="n">
        <v>0</v>
      </c>
      <c r="B1190" s="7" t="n">
        <f aca="true">TABLE(B$1,$H$2,$A1190)</f>
        <v>13.9763366408129</v>
      </c>
      <c r="C1190" s="0" t="n">
        <f aca="false">LN(B1190)</f>
        <v>2.63736565960613</v>
      </c>
    </row>
    <row r="1191" customFormat="false" ht="12.75" hidden="false" customHeight="false" outlineLevel="0" collapsed="false">
      <c r="A1191" s="6" t="n">
        <v>0</v>
      </c>
      <c r="B1191" s="7" t="n">
        <f aca="true">TABLE(B$1,$H$2,$A1191)</f>
        <v>4.92938532313829</v>
      </c>
      <c r="C1191" s="0" t="n">
        <f aca="false">LN(B1191)</f>
        <v>1.59521429937628</v>
      </c>
    </row>
    <row r="1192" customFormat="false" ht="12.75" hidden="false" customHeight="false" outlineLevel="0" collapsed="false">
      <c r="A1192" s="6" t="n">
        <v>0</v>
      </c>
      <c r="B1192" s="7" t="n">
        <f aca="true">TABLE(B$1,$H$2,$A1192)</f>
        <v>8.21321774746629</v>
      </c>
      <c r="C1192" s="0" t="n">
        <f aca="false">LN(B1192)</f>
        <v>2.10574477694359</v>
      </c>
    </row>
    <row r="1193" customFormat="false" ht="12.75" hidden="false" customHeight="false" outlineLevel="0" collapsed="false">
      <c r="A1193" s="6" t="n">
        <v>0</v>
      </c>
      <c r="B1193" s="7" t="n">
        <f aca="true">TABLE(B$1,$H$2,$A1193)</f>
        <v>9.36416269753025</v>
      </c>
      <c r="C1193" s="0" t="n">
        <f aca="false">LN(B1193)</f>
        <v>2.23688992426737</v>
      </c>
    </row>
    <row r="1194" customFormat="false" ht="12.75" hidden="false" customHeight="false" outlineLevel="0" collapsed="false">
      <c r="A1194" s="6" t="n">
        <v>0</v>
      </c>
      <c r="B1194" s="7" t="n">
        <f aca="true">TABLE(B$1,$H$2,$A1194)</f>
        <v>6.2142555991141</v>
      </c>
      <c r="C1194" s="0" t="n">
        <f aca="false">LN(B1194)</f>
        <v>1.82684594290801</v>
      </c>
    </row>
    <row r="1195" customFormat="false" ht="12.75" hidden="false" customHeight="false" outlineLevel="0" collapsed="false">
      <c r="A1195" s="6" t="n">
        <v>0</v>
      </c>
      <c r="B1195" s="7" t="n">
        <f aca="true">TABLE(B$1,$H$2,$A1195)</f>
        <v>7.9563404452841</v>
      </c>
      <c r="C1195" s="0" t="n">
        <f aca="false">LN(B1195)</f>
        <v>2.07396915108729</v>
      </c>
    </row>
    <row r="1196" customFormat="false" ht="12.75" hidden="false" customHeight="false" outlineLevel="0" collapsed="false">
      <c r="A1196" s="6" t="n">
        <v>0</v>
      </c>
      <c r="B1196" s="7" t="n">
        <f aca="true">TABLE(B$1,$H$2,$A1196)</f>
        <v>5.17609225517366</v>
      </c>
      <c r="C1196" s="0" t="n">
        <f aca="false">LN(B1196)</f>
        <v>1.64405038068228</v>
      </c>
    </row>
    <row r="1197" customFormat="false" ht="12.75" hidden="false" customHeight="false" outlineLevel="0" collapsed="false">
      <c r="A1197" s="6" t="n">
        <v>0</v>
      </c>
      <c r="B1197" s="7" t="n">
        <f aca="true">TABLE(B$1,$H$2,$A1197)</f>
        <v>9.21425505755144</v>
      </c>
      <c r="C1197" s="0" t="n">
        <f aca="false">LN(B1197)</f>
        <v>2.22075174765344</v>
      </c>
    </row>
    <row r="1198" customFormat="false" ht="12.75" hidden="false" customHeight="false" outlineLevel="0" collapsed="false">
      <c r="A1198" s="6" t="n">
        <v>0</v>
      </c>
      <c r="B1198" s="7" t="n">
        <f aca="true">TABLE(B$1,$H$2,$A1198)</f>
        <v>8.8510894256202</v>
      </c>
      <c r="C1198" s="0" t="n">
        <f aca="false">LN(B1198)</f>
        <v>2.18054055038392</v>
      </c>
    </row>
    <row r="1199" customFormat="false" ht="12.75" hidden="false" customHeight="false" outlineLevel="0" collapsed="false">
      <c r="A1199" s="6" t="n">
        <v>0</v>
      </c>
      <c r="B1199" s="7" t="n">
        <f aca="true">TABLE(B$1,$H$2,$A1199)</f>
        <v>6.64711659373242</v>
      </c>
      <c r="C1199" s="0" t="n">
        <f aca="false">LN(B1199)</f>
        <v>1.89418316571084</v>
      </c>
    </row>
    <row r="1200" customFormat="false" ht="12.75" hidden="false" customHeight="false" outlineLevel="0" collapsed="false">
      <c r="A1200" s="6" t="n">
        <v>0</v>
      </c>
      <c r="B1200" s="7" t="n">
        <f aca="true">TABLE(B$1,$H$2,$A1200)</f>
        <v>7.41643341084515</v>
      </c>
      <c r="C1200" s="0" t="n">
        <f aca="false">LN(B1200)</f>
        <v>2.00369826922645</v>
      </c>
    </row>
    <row r="1201" customFormat="false" ht="12.75" hidden="false" customHeight="false" outlineLevel="0" collapsed="false">
      <c r="A1201" s="6" t="n">
        <v>0</v>
      </c>
      <c r="B1201" s="7" t="n">
        <f aca="true">TABLE(B$1,$H$2,$A1201)</f>
        <v>14.0604445672498</v>
      </c>
      <c r="C1201" s="0" t="n">
        <f aca="false">LN(B1201)</f>
        <v>2.64336550517495</v>
      </c>
    </row>
    <row r="1202" customFormat="false" ht="12.75" hidden="false" customHeight="false" outlineLevel="0" collapsed="false">
      <c r="A1202" s="6" t="n">
        <v>0</v>
      </c>
      <c r="B1202" s="7" t="n">
        <f aca="true">TABLE(B$1,$H$2,$A1202)</f>
        <v>8.71273497466807</v>
      </c>
      <c r="C1202" s="0" t="n">
        <f aca="false">LN(B1202)</f>
        <v>2.16478574555574</v>
      </c>
    </row>
    <row r="1203" customFormat="false" ht="12.75" hidden="false" customHeight="false" outlineLevel="0" collapsed="false">
      <c r="A1203" s="6" t="n">
        <v>0</v>
      </c>
      <c r="B1203" s="7" t="n">
        <f aca="true">TABLE(B$1,$H$2,$A1203)</f>
        <v>6.3841473041324</v>
      </c>
      <c r="C1203" s="0" t="n">
        <f aca="false">LN(B1203)</f>
        <v>1.85381793383688</v>
      </c>
    </row>
    <row r="1204" customFormat="false" ht="12.75" hidden="false" customHeight="false" outlineLevel="0" collapsed="false">
      <c r="A1204" s="6" t="n">
        <v>0</v>
      </c>
      <c r="B1204" s="7" t="n">
        <f aca="true">TABLE(B$1,$H$2,$A1204)</f>
        <v>11.447042912885</v>
      </c>
      <c r="C1204" s="0" t="n">
        <f aca="false">LN(B1204)</f>
        <v>2.43773143576176</v>
      </c>
    </row>
    <row r="1205" customFormat="false" ht="12.75" hidden="false" customHeight="false" outlineLevel="0" collapsed="false">
      <c r="A1205" s="6" t="n">
        <v>0</v>
      </c>
      <c r="B1205" s="7" t="n">
        <f aca="true">TABLE(B$1,$H$2,$A1205)</f>
        <v>11.7578006043515</v>
      </c>
      <c r="C1205" s="0" t="n">
        <f aca="false">LN(B1205)</f>
        <v>2.46451690153992</v>
      </c>
    </row>
    <row r="1206" customFormat="false" ht="12.75" hidden="false" customHeight="false" outlineLevel="0" collapsed="false">
      <c r="A1206" s="6" t="n">
        <v>0</v>
      </c>
      <c r="B1206" s="7" t="n">
        <f aca="true">TABLE(B$1,$H$2,$A1206)</f>
        <v>5.4053604855703</v>
      </c>
      <c r="C1206" s="0" t="n">
        <f aca="false">LN(B1206)</f>
        <v>1.68739114369979</v>
      </c>
    </row>
    <row r="1207" customFormat="false" ht="12.75" hidden="false" customHeight="false" outlineLevel="0" collapsed="false">
      <c r="A1207" s="6" t="n">
        <v>0</v>
      </c>
      <c r="B1207" s="7" t="n">
        <f aca="true">TABLE(B$1,$H$2,$A1207)</f>
        <v>7.88883724544838</v>
      </c>
      <c r="C1207" s="0" t="n">
        <f aca="false">LN(B1207)</f>
        <v>2.06544875333206</v>
      </c>
    </row>
    <row r="1208" customFormat="false" ht="12.75" hidden="false" customHeight="false" outlineLevel="0" collapsed="false">
      <c r="A1208" s="6" t="n">
        <v>0</v>
      </c>
      <c r="B1208" s="7" t="n">
        <f aca="true">TABLE(B$1,$H$2,$A1208)</f>
        <v>7.17707780372004</v>
      </c>
      <c r="C1208" s="0" t="n">
        <f aca="false">LN(B1208)</f>
        <v>1.97089230909142</v>
      </c>
    </row>
    <row r="1209" customFormat="false" ht="12.75" hidden="false" customHeight="false" outlineLevel="0" collapsed="false">
      <c r="A1209" s="6" t="n">
        <v>0</v>
      </c>
      <c r="B1209" s="7" t="n">
        <f aca="true">TABLE(B$1,$H$2,$A1209)</f>
        <v>5.09065337189007</v>
      </c>
      <c r="C1209" s="0" t="n">
        <f aca="false">LN(B1209)</f>
        <v>1.62740618615359</v>
      </c>
    </row>
    <row r="1210" customFormat="false" ht="12.75" hidden="false" customHeight="false" outlineLevel="0" collapsed="false">
      <c r="A1210" s="6" t="n">
        <v>0</v>
      </c>
      <c r="B1210" s="7" t="n">
        <f aca="true">TABLE(B$1,$H$2,$A1210)</f>
        <v>7.61389755966921</v>
      </c>
      <c r="C1210" s="0" t="n">
        <f aca="false">LN(B1210)</f>
        <v>2.02997520366297</v>
      </c>
    </row>
    <row r="1211" customFormat="false" ht="12.75" hidden="false" customHeight="false" outlineLevel="0" collapsed="false">
      <c r="A1211" s="6" t="n">
        <v>0</v>
      </c>
      <c r="B1211" s="7" t="n">
        <f aca="true">TABLE(B$1,$H$2,$A1211)</f>
        <v>8.74773417621315</v>
      </c>
      <c r="C1211" s="0" t="n">
        <f aca="false">LN(B1211)</f>
        <v>2.16879471554592</v>
      </c>
    </row>
    <row r="1212" customFormat="false" ht="12.75" hidden="false" customHeight="false" outlineLevel="0" collapsed="false">
      <c r="A1212" s="6" t="n">
        <v>0</v>
      </c>
      <c r="B1212" s="7" t="n">
        <f aca="true">TABLE(B$1,$H$2,$A1212)</f>
        <v>7.32406155918495</v>
      </c>
      <c r="C1212" s="0" t="n">
        <f aca="false">LN(B1212)</f>
        <v>1.99116503190869</v>
      </c>
    </row>
    <row r="1213" customFormat="false" ht="12.75" hidden="false" customHeight="false" outlineLevel="0" collapsed="false">
      <c r="A1213" s="6" t="n">
        <v>0</v>
      </c>
      <c r="B1213" s="7" t="n">
        <f aca="true">TABLE(B$1,$H$2,$A1213)</f>
        <v>8.31819966993446</v>
      </c>
      <c r="C1213" s="0" t="n">
        <f aca="false">LN(B1213)</f>
        <v>2.11844584559314</v>
      </c>
    </row>
    <row r="1214" customFormat="false" ht="12.75" hidden="false" customHeight="false" outlineLevel="0" collapsed="false">
      <c r="A1214" s="6" t="n">
        <v>0</v>
      </c>
      <c r="B1214" s="7" t="n">
        <f aca="true">TABLE(B$1,$H$2,$A1214)</f>
        <v>9.04070386730391</v>
      </c>
      <c r="C1214" s="0" t="n">
        <f aca="false">LN(B1214)</f>
        <v>2.20173703280047</v>
      </c>
    </row>
    <row r="1215" customFormat="false" ht="12.75" hidden="false" customHeight="false" outlineLevel="0" collapsed="false">
      <c r="A1215" s="6" t="n">
        <v>0</v>
      </c>
      <c r="B1215" s="7" t="n">
        <f aca="true">TABLE(B$1,$H$2,$A1215)</f>
        <v>9.34433941576468</v>
      </c>
      <c r="C1215" s="0" t="n">
        <f aca="false">LN(B1215)</f>
        <v>2.23477074988727</v>
      </c>
    </row>
    <row r="1216" customFormat="false" ht="12.75" hidden="false" customHeight="false" outlineLevel="0" collapsed="false">
      <c r="A1216" s="6" t="n">
        <v>0</v>
      </c>
      <c r="B1216" s="7" t="n">
        <f aca="true">TABLE(B$1,$H$2,$A1216)</f>
        <v>4.63584515248571</v>
      </c>
      <c r="C1216" s="0" t="n">
        <f aca="false">LN(B1216)</f>
        <v>1.53381852381651</v>
      </c>
    </row>
    <row r="1217" customFormat="false" ht="12.75" hidden="false" customHeight="false" outlineLevel="0" collapsed="false">
      <c r="A1217" s="6" t="n">
        <v>0</v>
      </c>
      <c r="B1217" s="7" t="n">
        <f aca="true">TABLE(B$1,$H$2,$A1217)</f>
        <v>5.54152547519</v>
      </c>
      <c r="C1217" s="0" t="n">
        <f aca="false">LN(B1217)</f>
        <v>1.71226981938803</v>
      </c>
    </row>
    <row r="1218" customFormat="false" ht="12.75" hidden="false" customHeight="false" outlineLevel="0" collapsed="false">
      <c r="A1218" s="6" t="n">
        <v>0</v>
      </c>
      <c r="B1218" s="7" t="n">
        <f aca="true">TABLE(B$1,$H$2,$A1218)</f>
        <v>6.58261453241445</v>
      </c>
      <c r="C1218" s="0" t="n">
        <f aca="false">LN(B1218)</f>
        <v>1.88443201176821</v>
      </c>
    </row>
    <row r="1219" customFormat="false" ht="12.75" hidden="false" customHeight="false" outlineLevel="0" collapsed="false">
      <c r="A1219" s="6" t="n">
        <v>0</v>
      </c>
      <c r="B1219" s="7" t="n">
        <f aca="true">TABLE(B$1,$H$2,$A1219)</f>
        <v>10.4616163034182</v>
      </c>
      <c r="C1219" s="0" t="n">
        <f aca="false">LN(B1219)</f>
        <v>2.34771296901475</v>
      </c>
    </row>
    <row r="1220" customFormat="false" ht="12.75" hidden="false" customHeight="false" outlineLevel="0" collapsed="false">
      <c r="A1220" s="6" t="n">
        <v>0</v>
      </c>
      <c r="B1220" s="7" t="n">
        <f aca="true">TABLE(B$1,$H$2,$A1220)</f>
        <v>8.16346900138997</v>
      </c>
      <c r="C1220" s="0" t="n">
        <f aca="false">LN(B1220)</f>
        <v>2.09966920135631</v>
      </c>
    </row>
    <row r="1221" customFormat="false" ht="12.75" hidden="false" customHeight="false" outlineLevel="0" collapsed="false">
      <c r="A1221" s="6" t="n">
        <v>0</v>
      </c>
      <c r="B1221" s="7" t="n">
        <f aca="true">TABLE(B$1,$H$2,$A1221)</f>
        <v>7.81749002614406</v>
      </c>
      <c r="C1221" s="0" t="n">
        <f aca="false">LN(B1221)</f>
        <v>2.05636353451202</v>
      </c>
    </row>
    <row r="1222" customFormat="false" ht="12.75" hidden="false" customHeight="false" outlineLevel="0" collapsed="false">
      <c r="A1222" s="6" t="n">
        <v>0</v>
      </c>
      <c r="B1222" s="7" t="n">
        <f aca="true">TABLE(B$1,$H$2,$A1222)</f>
        <v>7.36904893118516</v>
      </c>
      <c r="C1222" s="0" t="n">
        <f aca="false">LN(B1222)</f>
        <v>1.99728865190193</v>
      </c>
    </row>
    <row r="1223" customFormat="false" ht="12.75" hidden="false" customHeight="false" outlineLevel="0" collapsed="false">
      <c r="A1223" s="6" t="n">
        <v>0</v>
      </c>
      <c r="B1223" s="7" t="n">
        <f aca="true">TABLE(B$1,$H$2,$A1223)</f>
        <v>6.45576470229227</v>
      </c>
      <c r="C1223" s="0" t="n">
        <f aca="false">LN(B1223)</f>
        <v>1.86497348394229</v>
      </c>
    </row>
    <row r="1224" customFormat="false" ht="12.75" hidden="false" customHeight="false" outlineLevel="0" collapsed="false">
      <c r="A1224" s="6" t="n">
        <v>0</v>
      </c>
      <c r="B1224" s="7" t="n">
        <f aca="true">TABLE(B$1,$H$2,$A1224)</f>
        <v>8.13740274523862</v>
      </c>
      <c r="C1224" s="0" t="n">
        <f aca="false">LN(B1224)</f>
        <v>2.0964710560333</v>
      </c>
    </row>
    <row r="1225" customFormat="false" ht="12.75" hidden="false" customHeight="false" outlineLevel="0" collapsed="false">
      <c r="A1225" s="6" t="n">
        <v>0</v>
      </c>
      <c r="B1225" s="7" t="n">
        <f aca="true">TABLE(B$1,$H$2,$A1225)</f>
        <v>5.25379705394483</v>
      </c>
      <c r="C1225" s="0" t="n">
        <f aca="false">LN(B1225)</f>
        <v>1.65895106355591</v>
      </c>
    </row>
    <row r="1226" customFormat="false" ht="12.75" hidden="false" customHeight="false" outlineLevel="0" collapsed="false">
      <c r="A1226" s="6" t="n">
        <v>0</v>
      </c>
      <c r="B1226" s="7" t="n">
        <f aca="true">TABLE(B$1,$H$2,$A1226)</f>
        <v>8.27994893307181</v>
      </c>
      <c r="C1226" s="0" t="n">
        <f aca="false">LN(B1226)</f>
        <v>2.11383680087474</v>
      </c>
    </row>
    <row r="1227" customFormat="false" ht="12.75" hidden="false" customHeight="false" outlineLevel="0" collapsed="false">
      <c r="A1227" s="6" t="n">
        <v>0</v>
      </c>
      <c r="B1227" s="7" t="n">
        <f aca="true">TABLE(B$1,$H$2,$A1227)</f>
        <v>15.5843995735682</v>
      </c>
      <c r="C1227" s="0" t="n">
        <f aca="false">LN(B1227)</f>
        <v>2.74627038655918</v>
      </c>
    </row>
    <row r="1228" customFormat="false" ht="12.75" hidden="false" customHeight="false" outlineLevel="0" collapsed="false">
      <c r="A1228" s="6" t="n">
        <v>0</v>
      </c>
      <c r="B1228" s="7" t="n">
        <f aca="true">TABLE(B$1,$H$2,$A1228)</f>
        <v>8.10227107220715</v>
      </c>
      <c r="C1228" s="0" t="n">
        <f aca="false">LN(B1228)</f>
        <v>2.0921444016643</v>
      </c>
    </row>
    <row r="1229" customFormat="false" ht="12.75" hidden="false" customHeight="false" outlineLevel="0" collapsed="false">
      <c r="A1229" s="6" t="n">
        <v>0</v>
      </c>
      <c r="B1229" s="7" t="n">
        <f aca="true">TABLE(B$1,$H$2,$A1229)</f>
        <v>4.91087551370786</v>
      </c>
      <c r="C1229" s="0" t="n">
        <f aca="false">LN(B1229)</f>
        <v>1.5914522382748</v>
      </c>
    </row>
    <row r="1230" customFormat="false" ht="12.75" hidden="false" customHeight="false" outlineLevel="0" collapsed="false">
      <c r="A1230" s="6" t="n">
        <v>0</v>
      </c>
      <c r="B1230" s="7" t="n">
        <f aca="true">TABLE(B$1,$H$2,$A1230)</f>
        <v>8.51787287974759</v>
      </c>
      <c r="C1230" s="0" t="n">
        <f aca="false">LN(B1230)</f>
        <v>2.14216664766902</v>
      </c>
    </row>
    <row r="1231" customFormat="false" ht="12.75" hidden="false" customHeight="false" outlineLevel="0" collapsed="false">
      <c r="A1231" s="6" t="n">
        <v>0</v>
      </c>
      <c r="B1231" s="7" t="n">
        <f aca="true">TABLE(B$1,$H$2,$A1231)</f>
        <v>13.8084408268733</v>
      </c>
      <c r="C1231" s="0" t="n">
        <f aca="false">LN(B1231)</f>
        <v>2.62528005930027</v>
      </c>
    </row>
    <row r="1232" customFormat="false" ht="12.75" hidden="false" customHeight="false" outlineLevel="0" collapsed="false">
      <c r="A1232" s="6" t="n">
        <v>0</v>
      </c>
      <c r="B1232" s="7" t="n">
        <f aca="true">TABLE(B$1,$H$2,$A1232)</f>
        <v>7.62419237731715</v>
      </c>
      <c r="C1232" s="0" t="n">
        <f aca="false">LN(B1232)</f>
        <v>2.0313263991549</v>
      </c>
    </row>
    <row r="1233" customFormat="false" ht="12.75" hidden="false" customHeight="false" outlineLevel="0" collapsed="false">
      <c r="A1233" s="6" t="n">
        <v>0</v>
      </c>
      <c r="B1233" s="7" t="n">
        <f aca="true">TABLE(B$1,$H$2,$A1233)</f>
        <v>5.94981555857948</v>
      </c>
      <c r="C1233" s="0" t="n">
        <f aca="false">LN(B1233)</f>
        <v>1.783360220519</v>
      </c>
    </row>
    <row r="1234" customFormat="false" ht="12.75" hidden="false" customHeight="false" outlineLevel="0" collapsed="false">
      <c r="A1234" s="6" t="n">
        <v>0</v>
      </c>
      <c r="B1234" s="7" t="n">
        <f aca="true">TABLE(B$1,$H$2,$A1234)</f>
        <v>7.01250891273148</v>
      </c>
      <c r="C1234" s="0" t="n">
        <f aca="false">LN(B1234)</f>
        <v>1.94769554182576</v>
      </c>
    </row>
    <row r="1235" customFormat="false" ht="12.75" hidden="false" customHeight="false" outlineLevel="0" collapsed="false">
      <c r="A1235" s="6" t="n">
        <v>0</v>
      </c>
      <c r="B1235" s="7" t="n">
        <f aca="true">TABLE(B$1,$H$2,$A1235)</f>
        <v>8.67866825267967</v>
      </c>
      <c r="C1235" s="0" t="n">
        <f aca="false">LN(B1235)</f>
        <v>2.16086808979048</v>
      </c>
    </row>
    <row r="1236" customFormat="false" ht="12.75" hidden="false" customHeight="false" outlineLevel="0" collapsed="false">
      <c r="A1236" s="6" t="n">
        <v>0</v>
      </c>
      <c r="B1236" s="7" t="n">
        <f aca="true">TABLE(B$1,$H$2,$A1236)</f>
        <v>4.26691209256062</v>
      </c>
      <c r="C1236" s="0" t="n">
        <f aca="false">LN(B1236)</f>
        <v>1.45089040229705</v>
      </c>
    </row>
    <row r="1237" customFormat="false" ht="12.75" hidden="false" customHeight="false" outlineLevel="0" collapsed="false">
      <c r="A1237" s="6" t="n">
        <v>0</v>
      </c>
      <c r="B1237" s="7" t="n">
        <f aca="true">TABLE(B$1,$H$2,$A1237)</f>
        <v>9.81462532767581</v>
      </c>
      <c r="C1237" s="0" t="n">
        <f aca="false">LN(B1237)</f>
        <v>2.28387365355872</v>
      </c>
    </row>
    <row r="1238" customFormat="false" ht="12.75" hidden="false" customHeight="false" outlineLevel="0" collapsed="false">
      <c r="A1238" s="6" t="n">
        <v>0</v>
      </c>
      <c r="B1238" s="7" t="n">
        <f aca="true">TABLE(B$1,$H$2,$A1238)</f>
        <v>10.3918236424954</v>
      </c>
      <c r="C1238" s="0" t="n">
        <f aca="false">LN(B1238)</f>
        <v>2.3410193087177</v>
      </c>
    </row>
    <row r="1239" customFormat="false" ht="12.75" hidden="false" customHeight="false" outlineLevel="0" collapsed="false">
      <c r="A1239" s="6" t="n">
        <v>0</v>
      </c>
      <c r="B1239" s="7" t="n">
        <f aca="true">TABLE(B$1,$H$2,$A1239)</f>
        <v>9.85813332952222</v>
      </c>
      <c r="C1239" s="0" t="n">
        <f aca="false">LN(B1239)</f>
        <v>2.28829683319905</v>
      </c>
    </row>
    <row r="1240" customFormat="false" ht="12.75" hidden="false" customHeight="false" outlineLevel="0" collapsed="false">
      <c r="A1240" s="6" t="n">
        <v>0</v>
      </c>
      <c r="B1240" s="7" t="n">
        <f aca="true">TABLE(B$1,$H$2,$A1240)</f>
        <v>8.83030808308813</v>
      </c>
      <c r="C1240" s="0" t="n">
        <f aca="false">LN(B1240)</f>
        <v>2.17818990450417</v>
      </c>
    </row>
    <row r="1241" customFormat="false" ht="12.75" hidden="false" customHeight="false" outlineLevel="0" collapsed="false">
      <c r="A1241" s="6" t="n">
        <v>0</v>
      </c>
      <c r="B1241" s="7" t="n">
        <f aca="true">TABLE(B$1,$H$2,$A1241)</f>
        <v>8.23181559659914</v>
      </c>
      <c r="C1241" s="0" t="n">
        <f aca="false">LN(B1241)</f>
        <v>2.10800659747899</v>
      </c>
    </row>
    <row r="1242" customFormat="false" ht="12.75" hidden="false" customHeight="false" outlineLevel="0" collapsed="false">
      <c r="A1242" s="6" t="n">
        <v>0</v>
      </c>
      <c r="B1242" s="7" t="n">
        <f aca="true">TABLE(B$1,$H$2,$A1242)</f>
        <v>4.97403772939246</v>
      </c>
      <c r="C1242" s="0" t="n">
        <f aca="false">LN(B1242)</f>
        <v>1.60423193067461</v>
      </c>
    </row>
    <row r="1243" customFormat="false" ht="12.75" hidden="false" customHeight="false" outlineLevel="0" collapsed="false">
      <c r="A1243" s="6" t="n">
        <v>0</v>
      </c>
      <c r="B1243" s="7" t="n">
        <f aca="true">TABLE(B$1,$H$2,$A1243)</f>
        <v>11.2837423369989</v>
      </c>
      <c r="C1243" s="0" t="n">
        <f aca="false">LN(B1243)</f>
        <v>2.4233629585117</v>
      </c>
    </row>
    <row r="1244" customFormat="false" ht="12.75" hidden="false" customHeight="false" outlineLevel="0" collapsed="false">
      <c r="A1244" s="6" t="n">
        <v>0</v>
      </c>
      <c r="B1244" s="7" t="n">
        <f aca="true">TABLE(B$1,$H$2,$A1244)</f>
        <v>4.37878643272506</v>
      </c>
      <c r="C1244" s="0" t="n">
        <f aca="false">LN(B1244)</f>
        <v>1.47677161584323</v>
      </c>
    </row>
    <row r="1245" customFormat="false" ht="12.75" hidden="false" customHeight="false" outlineLevel="0" collapsed="false">
      <c r="A1245" s="6" t="n">
        <v>0</v>
      </c>
      <c r="B1245" s="7" t="n">
        <f aca="true">TABLE(B$1,$H$2,$A1245)</f>
        <v>12.0726480458799</v>
      </c>
      <c r="C1245" s="0" t="n">
        <f aca="false">LN(B1245)</f>
        <v>2.49094240175766</v>
      </c>
    </row>
    <row r="1246" customFormat="false" ht="12.75" hidden="false" customHeight="false" outlineLevel="0" collapsed="false">
      <c r="A1246" s="6" t="n">
        <v>0</v>
      </c>
      <c r="B1246" s="7" t="n">
        <f aca="true">TABLE(B$1,$H$2,$A1246)</f>
        <v>6.70489144881578</v>
      </c>
      <c r="C1246" s="0" t="n">
        <f aca="false">LN(B1246)</f>
        <v>1.90283732701509</v>
      </c>
    </row>
    <row r="1247" customFormat="false" ht="12.75" hidden="false" customHeight="false" outlineLevel="0" collapsed="false">
      <c r="A1247" s="6" t="n">
        <v>0</v>
      </c>
      <c r="B1247" s="7" t="n">
        <f aca="true">TABLE(B$1,$H$2,$A1247)</f>
        <v>11.8531366061241</v>
      </c>
      <c r="C1247" s="0" t="n">
        <f aca="false">LN(B1247)</f>
        <v>2.47259252505618</v>
      </c>
    </row>
    <row r="1248" customFormat="false" ht="12.75" hidden="false" customHeight="false" outlineLevel="0" collapsed="false">
      <c r="A1248" s="6" t="n">
        <v>0</v>
      </c>
      <c r="B1248" s="7" t="n">
        <f aca="true">TABLE(B$1,$H$2,$A1248)</f>
        <v>8.39242047482442</v>
      </c>
      <c r="C1248" s="0" t="n">
        <f aca="false">LN(B1248)</f>
        <v>2.12732897408387</v>
      </c>
    </row>
    <row r="1249" customFormat="false" ht="12.75" hidden="false" customHeight="false" outlineLevel="0" collapsed="false">
      <c r="A1249" s="6" t="n">
        <v>0</v>
      </c>
      <c r="B1249" s="7" t="n">
        <f aca="true">TABLE(B$1,$H$2,$A1249)</f>
        <v>4.89202174083307</v>
      </c>
      <c r="C1249" s="0" t="n">
        <f aca="false">LN(B1249)</f>
        <v>1.58760566197553</v>
      </c>
    </row>
    <row r="1250" customFormat="false" ht="12.75" hidden="false" customHeight="false" outlineLevel="0" collapsed="false">
      <c r="A1250" s="6" t="n">
        <v>0</v>
      </c>
      <c r="B1250" s="7" t="n">
        <f aca="true">TABLE(B$1,$H$2,$A1250)</f>
        <v>7.33999360333857</v>
      </c>
      <c r="C1250" s="0" t="n">
        <f aca="false">LN(B1250)</f>
        <v>1.99333797114629</v>
      </c>
    </row>
    <row r="1251" customFormat="false" ht="12.75" hidden="false" customHeight="false" outlineLevel="0" collapsed="false">
      <c r="A1251" s="6" t="n">
        <v>0</v>
      </c>
      <c r="B1251" s="7" t="n">
        <f aca="true">TABLE(B$1,$H$2,$A1251)</f>
        <v>7.78789587153872</v>
      </c>
      <c r="C1251" s="0" t="n">
        <f aca="false">LN(B1251)</f>
        <v>2.05257071704804</v>
      </c>
    </row>
    <row r="1252" customFormat="false" ht="12.75" hidden="false" customHeight="false" outlineLevel="0" collapsed="false">
      <c r="A1252" s="6" t="n">
        <v>0</v>
      </c>
      <c r="B1252" s="7" t="n">
        <f aca="true">TABLE(B$1,$H$2,$A1252)</f>
        <v>7.78311268238345</v>
      </c>
      <c r="C1252" s="0" t="n">
        <f aca="false">LN(B1252)</f>
        <v>2.05195634588651</v>
      </c>
    </row>
    <row r="1253" customFormat="false" ht="12.75" hidden="false" customHeight="false" outlineLevel="0" collapsed="false">
      <c r="A1253" s="6" t="n">
        <v>0</v>
      </c>
      <c r="B1253" s="7" t="n">
        <f aca="true">TABLE(B$1,$H$2,$A1253)</f>
        <v>10.6222998644087</v>
      </c>
      <c r="C1253" s="0" t="n">
        <f aca="false">LN(B1253)</f>
        <v>2.36295555210528</v>
      </c>
    </row>
    <row r="1254" customFormat="false" ht="12.75" hidden="false" customHeight="false" outlineLevel="0" collapsed="false">
      <c r="A1254" s="6" t="n">
        <v>0</v>
      </c>
      <c r="B1254" s="7" t="n">
        <f aca="true">TABLE(B$1,$H$2,$A1254)</f>
        <v>8.0927145380304</v>
      </c>
      <c r="C1254" s="0" t="n">
        <f aca="false">LN(B1254)</f>
        <v>2.09096421719042</v>
      </c>
    </row>
    <row r="1255" customFormat="false" ht="12.75" hidden="false" customHeight="false" outlineLevel="0" collapsed="false">
      <c r="A1255" s="6" t="n">
        <v>0</v>
      </c>
      <c r="B1255" s="7" t="n">
        <f aca="true">TABLE(B$1,$H$2,$A1255)</f>
        <v>13.2473708856366</v>
      </c>
      <c r="C1255" s="0" t="n">
        <f aca="false">LN(B1255)</f>
        <v>2.5837991090181</v>
      </c>
    </row>
    <row r="1256" customFormat="false" ht="12.75" hidden="false" customHeight="false" outlineLevel="0" collapsed="false">
      <c r="A1256" s="6" t="n">
        <v>0</v>
      </c>
      <c r="B1256" s="7" t="n">
        <f aca="true">TABLE(B$1,$H$2,$A1256)</f>
        <v>5.56030879212444</v>
      </c>
      <c r="C1256" s="0" t="n">
        <f aca="false">LN(B1256)</f>
        <v>1.71565364487218</v>
      </c>
    </row>
    <row r="1257" customFormat="false" ht="12.75" hidden="false" customHeight="false" outlineLevel="0" collapsed="false">
      <c r="A1257" s="6" t="n">
        <v>0</v>
      </c>
      <c r="B1257" s="7" t="n">
        <f aca="true">TABLE(B$1,$H$2,$A1257)</f>
        <v>7.08337073568781</v>
      </c>
      <c r="C1257" s="0" t="n">
        <f aca="false">LN(B1257)</f>
        <v>1.95774988702077</v>
      </c>
    </row>
    <row r="1258" customFormat="false" ht="12.75" hidden="false" customHeight="false" outlineLevel="0" collapsed="false">
      <c r="A1258" s="6" t="n">
        <v>0</v>
      </c>
      <c r="B1258" s="7" t="n">
        <f aca="true">TABLE(B$1,$H$2,$A1258)</f>
        <v>11.3455507274164</v>
      </c>
      <c r="C1258" s="0" t="n">
        <f aca="false">LN(B1258)</f>
        <v>2.42882566067779</v>
      </c>
    </row>
    <row r="1259" customFormat="false" ht="12.75" hidden="false" customHeight="false" outlineLevel="0" collapsed="false">
      <c r="A1259" s="6" t="n">
        <v>0</v>
      </c>
      <c r="B1259" s="7" t="n">
        <f aca="true">TABLE(B$1,$H$2,$A1259)</f>
        <v>6.14935339597956</v>
      </c>
      <c r="C1259" s="0" t="n">
        <f aca="false">LN(B1259)</f>
        <v>1.81634693742584</v>
      </c>
    </row>
    <row r="1260" customFormat="false" ht="12.75" hidden="false" customHeight="false" outlineLevel="0" collapsed="false">
      <c r="A1260" s="6" t="n">
        <v>0</v>
      </c>
      <c r="B1260" s="7" t="n">
        <f aca="true">TABLE(B$1,$H$2,$A1260)</f>
        <v>9.85508453200681</v>
      </c>
      <c r="C1260" s="0" t="n">
        <f aca="false">LN(B1260)</f>
        <v>2.28798751814342</v>
      </c>
    </row>
    <row r="1261" customFormat="false" ht="12.75" hidden="false" customHeight="false" outlineLevel="0" collapsed="false">
      <c r="A1261" s="6" t="n">
        <v>0</v>
      </c>
      <c r="B1261" s="7" t="n">
        <f aca="true">TABLE(B$1,$H$2,$A1261)</f>
        <v>5.50994871200691</v>
      </c>
      <c r="C1261" s="0" t="n">
        <f aca="false">LN(B1261)</f>
        <v>1.70655531495579</v>
      </c>
    </row>
    <row r="1262" customFormat="false" ht="12.75" hidden="false" customHeight="false" outlineLevel="0" collapsed="false">
      <c r="A1262" s="6" t="n">
        <v>0</v>
      </c>
      <c r="B1262" s="7" t="n">
        <f aca="true">TABLE(B$1,$H$2,$A1262)</f>
        <v>4.43443150306802</v>
      </c>
      <c r="C1262" s="0" t="n">
        <f aca="false">LN(B1262)</f>
        <v>1.48939942334412</v>
      </c>
    </row>
    <row r="1263" customFormat="false" ht="12.75" hidden="false" customHeight="false" outlineLevel="0" collapsed="false">
      <c r="A1263" s="6" t="n">
        <v>0</v>
      </c>
      <c r="B1263" s="7" t="n">
        <f aca="true">TABLE(B$1,$H$2,$A1263)</f>
        <v>7.76712754552657</v>
      </c>
      <c r="C1263" s="0" t="n">
        <f aca="false">LN(B1263)</f>
        <v>2.0499004107687</v>
      </c>
    </row>
    <row r="1264" customFormat="false" ht="12.75" hidden="false" customHeight="false" outlineLevel="0" collapsed="false">
      <c r="A1264" s="6" t="n">
        <v>0</v>
      </c>
      <c r="B1264" s="7" t="n">
        <f aca="true">TABLE(B$1,$H$2,$A1264)</f>
        <v>5.50905509423745</v>
      </c>
      <c r="C1264" s="0" t="n">
        <f aca="false">LN(B1264)</f>
        <v>1.70639311920976</v>
      </c>
    </row>
    <row r="1265" customFormat="false" ht="12.75" hidden="false" customHeight="false" outlineLevel="0" collapsed="false">
      <c r="A1265" s="6" t="n">
        <v>0</v>
      </c>
      <c r="B1265" s="7" t="n">
        <f aca="true">TABLE(B$1,$H$2,$A1265)</f>
        <v>14.7107399336568</v>
      </c>
      <c r="C1265" s="0" t="n">
        <f aca="false">LN(B1265)</f>
        <v>2.68857783475254</v>
      </c>
    </row>
    <row r="1266" customFormat="false" ht="12.75" hidden="false" customHeight="false" outlineLevel="0" collapsed="false">
      <c r="A1266" s="6" t="n">
        <v>0</v>
      </c>
      <c r="B1266" s="7" t="n">
        <f aca="true">TABLE(B$1,$H$2,$A1266)</f>
        <v>8.30150110351361</v>
      </c>
      <c r="C1266" s="0" t="n">
        <f aca="false">LN(B1266)</f>
        <v>2.11643635429512</v>
      </c>
    </row>
    <row r="1267" customFormat="false" ht="12.75" hidden="false" customHeight="false" outlineLevel="0" collapsed="false">
      <c r="A1267" s="6" t="n">
        <v>0</v>
      </c>
      <c r="B1267" s="7" t="n">
        <f aca="true">TABLE(B$1,$H$2,$A1267)</f>
        <v>4.91680156122188</v>
      </c>
      <c r="C1267" s="0" t="n">
        <f aca="false">LN(B1267)</f>
        <v>1.59265822992208</v>
      </c>
    </row>
    <row r="1268" customFormat="false" ht="12.75" hidden="false" customHeight="false" outlineLevel="0" collapsed="false">
      <c r="A1268" s="6" t="n">
        <v>0</v>
      </c>
      <c r="B1268" s="7" t="n">
        <f aca="true">TABLE(B$1,$H$2,$A1268)</f>
        <v>9.41734544893549</v>
      </c>
      <c r="C1268" s="0" t="n">
        <f aca="false">LN(B1268)</f>
        <v>2.24255324939928</v>
      </c>
    </row>
    <row r="1269" customFormat="false" ht="12.75" hidden="false" customHeight="false" outlineLevel="0" collapsed="false">
      <c r="A1269" s="6" t="n">
        <v>0</v>
      </c>
      <c r="B1269" s="7" t="n">
        <f aca="true">TABLE(B$1,$H$2,$A1269)</f>
        <v>8.1050729261173</v>
      </c>
      <c r="C1269" s="0" t="n">
        <f aca="false">LN(B1269)</f>
        <v>2.0924901528174</v>
      </c>
    </row>
    <row r="1270" customFormat="false" ht="12.75" hidden="false" customHeight="false" outlineLevel="0" collapsed="false">
      <c r="A1270" s="6" t="n">
        <v>0</v>
      </c>
      <c r="B1270" s="7" t="n">
        <f aca="true">TABLE(B$1,$H$2,$A1270)</f>
        <v>7.30534784629893</v>
      </c>
      <c r="C1270" s="0" t="n">
        <f aca="false">LN(B1270)</f>
        <v>1.98860666163215</v>
      </c>
    </row>
    <row r="1271" customFormat="false" ht="12.75" hidden="false" customHeight="false" outlineLevel="0" collapsed="false">
      <c r="A1271" s="6" t="n">
        <v>0</v>
      </c>
      <c r="B1271" s="7" t="n">
        <f aca="true">TABLE(B$1,$H$2,$A1271)</f>
        <v>12.7176468594799</v>
      </c>
      <c r="C1271" s="0" t="n">
        <f aca="false">LN(B1271)</f>
        <v>2.54299054547432</v>
      </c>
    </row>
    <row r="1272" customFormat="false" ht="12.75" hidden="false" customHeight="false" outlineLevel="0" collapsed="false">
      <c r="A1272" s="6" t="n">
        <v>0</v>
      </c>
      <c r="B1272" s="7" t="n">
        <f aca="true">TABLE(B$1,$H$2,$A1272)</f>
        <v>11.1184579840208</v>
      </c>
      <c r="C1272" s="0" t="n">
        <f aca="false">LN(B1272)</f>
        <v>2.40860660870507</v>
      </c>
    </row>
    <row r="1273" customFormat="false" ht="12.75" hidden="false" customHeight="false" outlineLevel="0" collapsed="false">
      <c r="A1273" s="6" t="n">
        <v>0</v>
      </c>
      <c r="B1273" s="7" t="n">
        <f aca="true">TABLE(B$1,$H$2,$A1273)</f>
        <v>8.84177519265696</v>
      </c>
      <c r="C1273" s="0" t="n">
        <f aca="false">LN(B1273)</f>
        <v>2.17948767013817</v>
      </c>
    </row>
    <row r="1274" customFormat="false" ht="12.75" hidden="false" customHeight="false" outlineLevel="0" collapsed="false">
      <c r="A1274" s="6" t="n">
        <v>0</v>
      </c>
      <c r="B1274" s="7" t="n">
        <f aca="true">TABLE(B$1,$H$2,$A1274)</f>
        <v>5.35636295918544</v>
      </c>
      <c r="C1274" s="0" t="n">
        <f aca="false">LN(B1274)</f>
        <v>1.67828519237107</v>
      </c>
    </row>
    <row r="1275" customFormat="false" ht="12.75" hidden="false" customHeight="false" outlineLevel="0" collapsed="false">
      <c r="A1275" s="6" t="n">
        <v>0</v>
      </c>
      <c r="B1275" s="7" t="n">
        <f aca="true">TABLE(B$1,$H$2,$A1275)</f>
        <v>7.59134320495381</v>
      </c>
      <c r="C1275" s="0" t="n">
        <f aca="false">LN(B1275)</f>
        <v>2.02700854609978</v>
      </c>
    </row>
    <row r="1276" customFormat="false" ht="12.75" hidden="false" customHeight="false" outlineLevel="0" collapsed="false">
      <c r="A1276" s="6" t="n">
        <v>0</v>
      </c>
      <c r="B1276" s="7" t="n">
        <f aca="true">TABLE(B$1,$H$2,$A1276)</f>
        <v>5.75514084631741</v>
      </c>
      <c r="C1276" s="0" t="n">
        <f aca="false">LN(B1276)</f>
        <v>1.75009351560459</v>
      </c>
    </row>
    <row r="1277" customFormat="false" ht="12.75" hidden="false" customHeight="false" outlineLevel="0" collapsed="false">
      <c r="A1277" s="6" t="n">
        <v>0</v>
      </c>
      <c r="B1277" s="7" t="n">
        <f aca="true">TABLE(B$1,$H$2,$A1277)</f>
        <v>11.6572661071096</v>
      </c>
      <c r="C1277" s="0" t="n">
        <f aca="false">LN(B1277)</f>
        <v>2.45592968577267</v>
      </c>
    </row>
    <row r="1278" customFormat="false" ht="12.75" hidden="false" customHeight="false" outlineLevel="0" collapsed="false">
      <c r="A1278" s="6" t="n">
        <v>0</v>
      </c>
      <c r="B1278" s="7" t="n">
        <f aca="true">TABLE(B$1,$H$2,$A1278)</f>
        <v>5.2869941091754</v>
      </c>
      <c r="C1278" s="0" t="n">
        <f aca="false">LN(B1278)</f>
        <v>1.66524986304339</v>
      </c>
    </row>
    <row r="1279" customFormat="false" ht="12.75" hidden="false" customHeight="false" outlineLevel="0" collapsed="false">
      <c r="A1279" s="6" t="n">
        <v>0</v>
      </c>
      <c r="B1279" s="7" t="n">
        <f aca="true">TABLE(B$1,$H$2,$A1279)</f>
        <v>6.59042510903439</v>
      </c>
      <c r="C1279" s="0" t="n">
        <f aca="false">LN(B1279)</f>
        <v>1.8856178546333</v>
      </c>
    </row>
    <row r="1280" customFormat="false" ht="12.75" hidden="false" customHeight="false" outlineLevel="0" collapsed="false">
      <c r="A1280" s="6" t="n">
        <v>0</v>
      </c>
      <c r="B1280" s="7" t="n">
        <f aca="true">TABLE(B$1,$H$2,$A1280)</f>
        <v>6.54636648289278</v>
      </c>
      <c r="C1280" s="0" t="n">
        <f aca="false">LN(B1280)</f>
        <v>1.87891016028831</v>
      </c>
    </row>
    <row r="1281" customFormat="false" ht="12.75" hidden="false" customHeight="false" outlineLevel="0" collapsed="false">
      <c r="A1281" s="6" t="n">
        <v>0</v>
      </c>
      <c r="B1281" s="7" t="n">
        <f aca="true">TABLE(B$1,$H$2,$A1281)</f>
        <v>6.60859052976166</v>
      </c>
      <c r="C1281" s="0" t="n">
        <f aca="false">LN(B1281)</f>
        <v>1.88837039810981</v>
      </c>
    </row>
    <row r="1282" customFormat="false" ht="12.75" hidden="false" customHeight="false" outlineLevel="0" collapsed="false">
      <c r="A1282" s="6" t="n">
        <v>0</v>
      </c>
      <c r="B1282" s="7" t="n">
        <f aca="true">TABLE(B$1,$H$2,$A1282)</f>
        <v>7.19024664959955</v>
      </c>
      <c r="C1282" s="0" t="n">
        <f aca="false">LN(B1282)</f>
        <v>1.97272547567858</v>
      </c>
    </row>
    <row r="1283" customFormat="false" ht="12.75" hidden="false" customHeight="false" outlineLevel="0" collapsed="false">
      <c r="A1283" s="6" t="n">
        <v>0</v>
      </c>
      <c r="B1283" s="7" t="n">
        <f aca="true">TABLE(B$1,$H$2,$A1283)</f>
        <v>8.71250112517333</v>
      </c>
      <c r="C1283" s="0" t="n">
        <f aca="false">LN(B1283)</f>
        <v>2.16475890523135</v>
      </c>
    </row>
    <row r="1284" customFormat="false" ht="12.75" hidden="false" customHeight="false" outlineLevel="0" collapsed="false">
      <c r="A1284" s="6" t="n">
        <v>0</v>
      </c>
      <c r="B1284" s="7" t="n">
        <f aca="true">TABLE(B$1,$H$2,$A1284)</f>
        <v>4.3547146194457</v>
      </c>
      <c r="C1284" s="0" t="n">
        <f aca="false">LN(B1284)</f>
        <v>1.47125907875335</v>
      </c>
    </row>
    <row r="1285" customFormat="false" ht="12.75" hidden="false" customHeight="false" outlineLevel="0" collapsed="false">
      <c r="A1285" s="6" t="n">
        <v>0</v>
      </c>
      <c r="B1285" s="7" t="n">
        <f aca="true">TABLE(B$1,$H$2,$A1285)</f>
        <v>6.72747656118799</v>
      </c>
      <c r="C1285" s="0" t="n">
        <f aca="false">LN(B1285)</f>
        <v>1.90620011958283</v>
      </c>
    </row>
    <row r="1286" customFormat="false" ht="12.75" hidden="false" customHeight="false" outlineLevel="0" collapsed="false">
      <c r="A1286" s="6" t="n">
        <v>0</v>
      </c>
      <c r="B1286" s="7" t="n">
        <f aca="true">TABLE(B$1,$H$2,$A1286)</f>
        <v>8.7978575442704</v>
      </c>
      <c r="C1286" s="0" t="n">
        <f aca="false">LN(B1286)</f>
        <v>2.17450823096439</v>
      </c>
    </row>
    <row r="1287" customFormat="false" ht="12.75" hidden="false" customHeight="false" outlineLevel="0" collapsed="false">
      <c r="A1287" s="6" t="n">
        <v>0</v>
      </c>
      <c r="B1287" s="7" t="n">
        <f aca="true">TABLE(B$1,$H$2,$A1287)</f>
        <v>9.57362937737644</v>
      </c>
      <c r="C1287" s="0" t="n">
        <f aca="false">LN(B1287)</f>
        <v>2.25901237885444</v>
      </c>
    </row>
    <row r="1288" customFormat="false" ht="12.75" hidden="false" customHeight="false" outlineLevel="0" collapsed="false">
      <c r="A1288" s="6" t="n">
        <v>0</v>
      </c>
      <c r="B1288" s="7" t="n">
        <f aca="true">TABLE(B$1,$H$2,$A1288)</f>
        <v>8.95655259115179</v>
      </c>
      <c r="C1288" s="0" t="n">
        <f aca="false">LN(B1288)</f>
        <v>2.19238539749766</v>
      </c>
    </row>
    <row r="1289" customFormat="false" ht="12.75" hidden="false" customHeight="false" outlineLevel="0" collapsed="false">
      <c r="A1289" s="6" t="n">
        <v>0</v>
      </c>
      <c r="B1289" s="7" t="n">
        <f aca="true">TABLE(B$1,$H$2,$A1289)</f>
        <v>5.95918954327337</v>
      </c>
      <c r="C1289" s="0" t="n">
        <f aca="false">LN(B1289)</f>
        <v>1.78493448915852</v>
      </c>
    </row>
    <row r="1290" customFormat="false" ht="12.75" hidden="false" customHeight="false" outlineLevel="0" collapsed="false">
      <c r="A1290" s="6" t="n">
        <v>0</v>
      </c>
      <c r="B1290" s="7" t="n">
        <f aca="true">TABLE(B$1,$H$2,$A1290)</f>
        <v>7.54982775761357</v>
      </c>
      <c r="C1290" s="0" t="n">
        <f aca="false">LN(B1290)</f>
        <v>2.02152474943958</v>
      </c>
    </row>
    <row r="1291" customFormat="false" ht="12.75" hidden="false" customHeight="false" outlineLevel="0" collapsed="false">
      <c r="A1291" s="6" t="n">
        <v>0</v>
      </c>
      <c r="B1291" s="7" t="n">
        <f aca="true">TABLE(B$1,$H$2,$A1291)</f>
        <v>9.19562925515306</v>
      </c>
      <c r="C1291" s="0" t="n">
        <f aca="false">LN(B1291)</f>
        <v>2.21872829020666</v>
      </c>
    </row>
    <row r="1292" customFormat="false" ht="12.75" hidden="false" customHeight="false" outlineLevel="0" collapsed="false">
      <c r="A1292" s="6" t="n">
        <v>0</v>
      </c>
      <c r="B1292" s="7" t="n">
        <f aca="true">TABLE(B$1,$H$2,$A1292)</f>
        <v>5.75043100351399</v>
      </c>
      <c r="C1292" s="0" t="n">
        <f aca="false">LN(B1292)</f>
        <v>1.74927480913298</v>
      </c>
    </row>
    <row r="1293" customFormat="false" ht="12.75" hidden="false" customHeight="false" outlineLevel="0" collapsed="false">
      <c r="A1293" s="6" t="n">
        <v>0</v>
      </c>
      <c r="B1293" s="7" t="n">
        <f aca="true">TABLE(B$1,$H$2,$A1293)</f>
        <v>6.50655695237981</v>
      </c>
      <c r="C1293" s="0" t="n">
        <f aca="false">LN(B1293)</f>
        <v>1.8728104303478</v>
      </c>
    </row>
    <row r="1294" customFormat="false" ht="12.75" hidden="false" customHeight="false" outlineLevel="0" collapsed="false">
      <c r="A1294" s="6" t="n">
        <v>0</v>
      </c>
      <c r="B1294" s="7" t="n">
        <f aca="true">TABLE(B$1,$H$2,$A1294)</f>
        <v>8.39343660339604</v>
      </c>
      <c r="C1294" s="0" t="n">
        <f aca="false">LN(B1294)</f>
        <v>2.12745004369242</v>
      </c>
    </row>
    <row r="1295" customFormat="false" ht="12.75" hidden="false" customHeight="false" outlineLevel="0" collapsed="false">
      <c r="A1295" s="6" t="n">
        <v>0</v>
      </c>
      <c r="B1295" s="7" t="n">
        <f aca="true">TABLE(B$1,$H$2,$A1295)</f>
        <v>9.78167440260735</v>
      </c>
      <c r="C1295" s="0" t="n">
        <f aca="false">LN(B1295)</f>
        <v>2.28051067620308</v>
      </c>
    </row>
    <row r="1296" customFormat="false" ht="12.75" hidden="false" customHeight="false" outlineLevel="0" collapsed="false">
      <c r="A1296" s="6" t="n">
        <v>0</v>
      </c>
      <c r="B1296" s="7" t="n">
        <f aca="true">TABLE(B$1,$H$2,$A1296)</f>
        <v>8.24182681234389</v>
      </c>
      <c r="C1296" s="0" t="n">
        <f aca="false">LN(B1296)</f>
        <v>2.10922201987662</v>
      </c>
    </row>
    <row r="1297" customFormat="false" ht="12.75" hidden="false" customHeight="false" outlineLevel="0" collapsed="false">
      <c r="A1297" s="6" t="n">
        <v>0</v>
      </c>
      <c r="B1297" s="7" t="n">
        <f aca="true">TABLE(B$1,$H$2,$A1297)</f>
        <v>6.47528549891258</v>
      </c>
      <c r="C1297" s="0" t="n">
        <f aca="false">LN(B1297)</f>
        <v>1.86799269910971</v>
      </c>
    </row>
    <row r="1298" customFormat="false" ht="12.75" hidden="false" customHeight="false" outlineLevel="0" collapsed="false">
      <c r="A1298" s="6" t="n">
        <v>0</v>
      </c>
      <c r="B1298" s="7" t="n">
        <f aca="true">TABLE(B$1,$H$2,$A1298)</f>
        <v>8.10078680335964</v>
      </c>
      <c r="C1298" s="0" t="n">
        <f aca="false">LN(B1298)</f>
        <v>2.09196119317822</v>
      </c>
    </row>
    <row r="1299" customFormat="false" ht="12.75" hidden="false" customHeight="false" outlineLevel="0" collapsed="false">
      <c r="A1299" s="6" t="n">
        <v>0</v>
      </c>
      <c r="B1299" s="7" t="n">
        <f aca="true">TABLE(B$1,$H$2,$A1299)</f>
        <v>3.91103950194893</v>
      </c>
      <c r="C1299" s="0" t="n">
        <f aca="false">LN(B1299)</f>
        <v>1.36380319593943</v>
      </c>
    </row>
    <row r="1300" customFormat="false" ht="12.75" hidden="false" customHeight="false" outlineLevel="0" collapsed="false">
      <c r="A1300" s="6" t="n">
        <v>0</v>
      </c>
      <c r="B1300" s="7" t="n">
        <f aca="true">TABLE(B$1,$H$2,$A1300)</f>
        <v>5.31212950129138</v>
      </c>
      <c r="C1300" s="0" t="n">
        <f aca="false">LN(B1300)</f>
        <v>1.66999279088514</v>
      </c>
    </row>
    <row r="1301" customFormat="false" ht="12.75" hidden="false" customHeight="false" outlineLevel="0" collapsed="false">
      <c r="A1301" s="6" t="n">
        <v>0</v>
      </c>
      <c r="B1301" s="7" t="n">
        <f aca="true">TABLE(B$1,$H$2,$A1301)</f>
        <v>6.92700426685524</v>
      </c>
      <c r="C1301" s="0" t="n">
        <f aca="false">LN(B1301)</f>
        <v>1.93542743501476</v>
      </c>
    </row>
    <row r="1302" customFormat="false" ht="12.75" hidden="false" customHeight="false" outlineLevel="0" collapsed="false">
      <c r="A1302" s="6" t="n">
        <v>0</v>
      </c>
      <c r="B1302" s="7" t="n">
        <f aca="true">TABLE(B$1,$H$2,$A1302)</f>
        <v>8.49234758675239</v>
      </c>
      <c r="C1302" s="0" t="n">
        <f aca="false">LN(B1302)</f>
        <v>2.13916547408583</v>
      </c>
    </row>
    <row r="1303" customFormat="false" ht="12.75" hidden="false" customHeight="false" outlineLevel="0" collapsed="false">
      <c r="A1303" s="6" t="n">
        <v>0</v>
      </c>
      <c r="B1303" s="7" t="n">
        <f aca="true">TABLE(B$1,$H$2,$A1303)</f>
        <v>8.78193472173787</v>
      </c>
      <c r="C1303" s="0" t="n">
        <f aca="false">LN(B1303)</f>
        <v>2.17269673892332</v>
      </c>
    </row>
    <row r="1304" customFormat="false" ht="12.75" hidden="false" customHeight="false" outlineLevel="0" collapsed="false">
      <c r="A1304" s="6" t="n">
        <v>0</v>
      </c>
      <c r="B1304" s="7" t="n">
        <f aca="true">TABLE(B$1,$H$2,$A1304)</f>
        <v>5.86331928847641</v>
      </c>
      <c r="C1304" s="0" t="n">
        <f aca="false">LN(B1304)</f>
        <v>1.76871587470778</v>
      </c>
    </row>
    <row r="1305" customFormat="false" ht="12.75" hidden="false" customHeight="false" outlineLevel="0" collapsed="false">
      <c r="A1305" s="6" t="n">
        <v>0</v>
      </c>
      <c r="B1305" s="7" t="n">
        <f aca="true">TABLE(B$1,$H$2,$A1305)</f>
        <v>5.17694196992578</v>
      </c>
      <c r="C1305" s="0" t="n">
        <f aca="false">LN(B1305)</f>
        <v>1.64421452864809</v>
      </c>
    </row>
    <row r="1306" customFormat="false" ht="12.75" hidden="false" customHeight="false" outlineLevel="0" collapsed="false">
      <c r="A1306" s="6" t="n">
        <v>0</v>
      </c>
      <c r="B1306" s="7" t="n">
        <f aca="true">TABLE(B$1,$H$2,$A1306)</f>
        <v>4.83657138503149</v>
      </c>
      <c r="C1306" s="0" t="n">
        <f aca="false">LN(B1306)</f>
        <v>1.57620607817829</v>
      </c>
    </row>
    <row r="1307" customFormat="false" ht="12.75" hidden="false" customHeight="false" outlineLevel="0" collapsed="false">
      <c r="A1307" s="6" t="n">
        <v>0</v>
      </c>
      <c r="B1307" s="7" t="n">
        <f aca="true">TABLE(B$1,$H$2,$A1307)</f>
        <v>7.13466868622107</v>
      </c>
      <c r="C1307" s="0" t="n">
        <f aca="false">LN(B1307)</f>
        <v>1.9649658148431</v>
      </c>
    </row>
    <row r="1308" customFormat="false" ht="12.75" hidden="false" customHeight="false" outlineLevel="0" collapsed="false">
      <c r="A1308" s="6" t="n">
        <v>0</v>
      </c>
      <c r="B1308" s="7" t="n">
        <f aca="true">TABLE(B$1,$H$2,$A1308)</f>
        <v>5.6891004992605</v>
      </c>
      <c r="C1308" s="0" t="n">
        <f aca="false">LN(B1308)</f>
        <v>1.73855215115308</v>
      </c>
    </row>
    <row r="1309" customFormat="false" ht="12.75" hidden="false" customHeight="false" outlineLevel="0" collapsed="false">
      <c r="A1309" s="6" t="n">
        <v>0</v>
      </c>
      <c r="B1309" s="7" t="n">
        <f aca="true">TABLE(B$1,$H$2,$A1309)</f>
        <v>7.37644493383771</v>
      </c>
      <c r="C1309" s="0" t="n">
        <f aca="false">LN(B1309)</f>
        <v>1.99829180626767</v>
      </c>
    </row>
    <row r="1310" customFormat="false" ht="12.75" hidden="false" customHeight="false" outlineLevel="0" collapsed="false">
      <c r="A1310" s="6" t="n">
        <v>0</v>
      </c>
      <c r="B1310" s="7" t="n">
        <f aca="true">TABLE(B$1,$H$2,$A1310)</f>
        <v>7.60061222577307</v>
      </c>
      <c r="C1310" s="0" t="n">
        <f aca="false">LN(B1310)</f>
        <v>2.0282288000706</v>
      </c>
    </row>
    <row r="1311" customFormat="false" ht="12.75" hidden="false" customHeight="false" outlineLevel="0" collapsed="false">
      <c r="A1311" s="6" t="n">
        <v>0</v>
      </c>
      <c r="B1311" s="7" t="n">
        <f aca="true">TABLE(B$1,$H$2,$A1311)</f>
        <v>5.62596459795511</v>
      </c>
      <c r="C1311" s="0" t="n">
        <f aca="false">LN(B1311)</f>
        <v>1.72739241746968</v>
      </c>
    </row>
    <row r="1312" customFormat="false" ht="12.75" hidden="false" customHeight="false" outlineLevel="0" collapsed="false">
      <c r="A1312" s="6" t="n">
        <v>0</v>
      </c>
      <c r="B1312" s="7" t="n">
        <f aca="true">TABLE(B$1,$H$2,$A1312)</f>
        <v>7.94126172111426</v>
      </c>
      <c r="C1312" s="0" t="n">
        <f aca="false">LN(B1312)</f>
        <v>2.07207216957602</v>
      </c>
    </row>
    <row r="1313" customFormat="false" ht="12.75" hidden="false" customHeight="false" outlineLevel="0" collapsed="false">
      <c r="A1313" s="6" t="n">
        <v>0</v>
      </c>
      <c r="B1313" s="7" t="n">
        <f aca="true">TABLE(B$1,$H$2,$A1313)</f>
        <v>5.74226036889156</v>
      </c>
      <c r="C1313" s="0" t="n">
        <f aca="false">LN(B1313)</f>
        <v>1.74785292530538</v>
      </c>
    </row>
    <row r="1314" customFormat="false" ht="12.75" hidden="false" customHeight="false" outlineLevel="0" collapsed="false">
      <c r="A1314" s="6" t="n">
        <v>0</v>
      </c>
      <c r="B1314" s="7" t="n">
        <f aca="true">TABLE(B$1,$H$2,$A1314)</f>
        <v>7.19537154159126</v>
      </c>
      <c r="C1314" s="0" t="n">
        <f aca="false">LN(B1314)</f>
        <v>1.9734379778652</v>
      </c>
    </row>
    <row r="1315" customFormat="false" ht="12.75" hidden="false" customHeight="false" outlineLevel="0" collapsed="false">
      <c r="A1315" s="6" t="n">
        <v>0</v>
      </c>
      <c r="B1315" s="7" t="n">
        <f aca="true">TABLE(B$1,$H$2,$A1315)</f>
        <v>6.29469890210907</v>
      </c>
      <c r="C1315" s="0" t="n">
        <f aca="false">LN(B1315)</f>
        <v>1.83970783507501</v>
      </c>
    </row>
    <row r="1316" customFormat="false" ht="12.75" hidden="false" customHeight="false" outlineLevel="0" collapsed="false">
      <c r="A1316" s="6" t="n">
        <v>0</v>
      </c>
      <c r="B1316" s="7" t="n">
        <f aca="true">TABLE(B$1,$H$2,$A1316)</f>
        <v>7.42983955352093</v>
      </c>
      <c r="C1316" s="0" t="n">
        <f aca="false">LN(B1316)</f>
        <v>2.00550426408479</v>
      </c>
    </row>
    <row r="1317" customFormat="false" ht="12.75" hidden="false" customHeight="false" outlineLevel="0" collapsed="false">
      <c r="A1317" s="6" t="n">
        <v>0</v>
      </c>
      <c r="B1317" s="7" t="n">
        <f aca="true">TABLE(B$1,$H$2,$A1317)</f>
        <v>5.93771939087836</v>
      </c>
      <c r="C1317" s="0" t="n">
        <f aca="false">LN(B1317)</f>
        <v>1.78132511872079</v>
      </c>
    </row>
    <row r="1318" customFormat="false" ht="12.75" hidden="false" customHeight="false" outlineLevel="0" collapsed="false">
      <c r="A1318" s="6" t="n">
        <v>0</v>
      </c>
      <c r="B1318" s="7" t="n">
        <f aca="true">TABLE(B$1,$H$2,$A1318)</f>
        <v>4.25951805241587</v>
      </c>
      <c r="C1318" s="0" t="n">
        <f aca="false">LN(B1318)</f>
        <v>1.44915602064552</v>
      </c>
    </row>
    <row r="1319" customFormat="false" ht="12.75" hidden="false" customHeight="false" outlineLevel="0" collapsed="false">
      <c r="A1319" s="6" t="n">
        <v>0</v>
      </c>
      <c r="B1319" s="7" t="n">
        <f aca="true">TABLE(B$1,$H$2,$A1319)</f>
        <v>6.44483143175807</v>
      </c>
      <c r="C1319" s="0" t="n">
        <f aca="false">LN(B1319)</f>
        <v>1.86327848116285</v>
      </c>
    </row>
    <row r="1320" customFormat="false" ht="12.75" hidden="false" customHeight="false" outlineLevel="0" collapsed="false">
      <c r="A1320" s="6" t="n">
        <v>0</v>
      </c>
      <c r="B1320" s="7" t="n">
        <f aca="true">TABLE(B$1,$H$2,$A1320)</f>
        <v>3.27174477188621</v>
      </c>
      <c r="C1320" s="0" t="n">
        <f aca="false">LN(B1320)</f>
        <v>1.1853234119958</v>
      </c>
    </row>
    <row r="1321" customFormat="false" ht="12.75" hidden="false" customHeight="false" outlineLevel="0" collapsed="false">
      <c r="A1321" s="6" t="n">
        <v>0</v>
      </c>
      <c r="B1321" s="7" t="n">
        <f aca="true">TABLE(B$1,$H$2,$A1321)</f>
        <v>6.69358240491576</v>
      </c>
      <c r="C1321" s="0" t="n">
        <f aca="false">LN(B1321)</f>
        <v>1.90114921735288</v>
      </c>
    </row>
    <row r="1322" customFormat="false" ht="12.75" hidden="false" customHeight="false" outlineLevel="0" collapsed="false">
      <c r="A1322" s="6" t="n">
        <v>0</v>
      </c>
      <c r="B1322" s="7" t="n">
        <f aca="true">TABLE(B$1,$H$2,$A1322)</f>
        <v>10.7424876067004</v>
      </c>
      <c r="C1322" s="0" t="n">
        <f aca="false">LN(B1322)</f>
        <v>2.37420668299638</v>
      </c>
    </row>
    <row r="1323" customFormat="false" ht="12.75" hidden="false" customHeight="false" outlineLevel="0" collapsed="false">
      <c r="A1323" s="6" t="n">
        <v>0</v>
      </c>
      <c r="B1323" s="7" t="n">
        <f aca="true">TABLE(B$1,$H$2,$A1323)</f>
        <v>9.09210711062244</v>
      </c>
      <c r="C1323" s="0" t="n">
        <f aca="false">LN(B1323)</f>
        <v>2.20740668667568</v>
      </c>
    </row>
    <row r="1324" customFormat="false" ht="12.75" hidden="false" customHeight="false" outlineLevel="0" collapsed="false">
      <c r="A1324" s="6" t="n">
        <v>0</v>
      </c>
      <c r="B1324" s="7" t="n">
        <f aca="true">TABLE(B$1,$H$2,$A1324)</f>
        <v>10.7657662241096</v>
      </c>
      <c r="C1324" s="0" t="n">
        <f aca="false">LN(B1324)</f>
        <v>2.37637130562748</v>
      </c>
    </row>
    <row r="1325" customFormat="false" ht="12.75" hidden="false" customHeight="false" outlineLevel="0" collapsed="false">
      <c r="A1325" s="6" t="n">
        <v>0</v>
      </c>
      <c r="B1325" s="7" t="n">
        <f aca="true">TABLE(B$1,$H$2,$A1325)</f>
        <v>9.53151805475141</v>
      </c>
      <c r="C1325" s="0" t="n">
        <f aca="false">LN(B1325)</f>
        <v>2.25460399718942</v>
      </c>
    </row>
    <row r="1326" customFormat="false" ht="12.75" hidden="false" customHeight="false" outlineLevel="0" collapsed="false">
      <c r="A1326" s="6" t="n">
        <v>0</v>
      </c>
      <c r="B1326" s="7" t="n">
        <f aca="true">TABLE(B$1,$H$2,$A1326)</f>
        <v>12.8239156935405</v>
      </c>
      <c r="C1326" s="0" t="n">
        <f aca="false">LN(B1326)</f>
        <v>2.55131184116996</v>
      </c>
    </row>
    <row r="1327" customFormat="false" ht="12.75" hidden="false" customHeight="false" outlineLevel="0" collapsed="false">
      <c r="A1327" s="6" t="n">
        <v>0</v>
      </c>
      <c r="B1327" s="7" t="n">
        <f aca="true">TABLE(B$1,$H$2,$A1327)</f>
        <v>6.58450338621217</v>
      </c>
      <c r="C1327" s="0" t="n">
        <f aca="false">LN(B1327)</f>
        <v>1.88471891643821</v>
      </c>
    </row>
    <row r="1328" customFormat="false" ht="12.75" hidden="false" customHeight="false" outlineLevel="0" collapsed="false">
      <c r="A1328" s="6" t="n">
        <v>0</v>
      </c>
      <c r="B1328" s="7" t="n">
        <f aca="true">TABLE(B$1,$H$2,$A1328)</f>
        <v>8.65828860975344</v>
      </c>
      <c r="C1328" s="0" t="n">
        <f aca="false">LN(B1328)</f>
        <v>2.15851708292407</v>
      </c>
    </row>
    <row r="1329" customFormat="false" ht="12.75" hidden="false" customHeight="false" outlineLevel="0" collapsed="false">
      <c r="A1329" s="6" t="n">
        <v>0</v>
      </c>
      <c r="B1329" s="7" t="n">
        <f aca="true">TABLE(B$1,$H$2,$A1329)</f>
        <v>8.71020782560105</v>
      </c>
      <c r="C1329" s="0" t="n">
        <f aca="false">LN(B1329)</f>
        <v>2.16449565115393</v>
      </c>
    </row>
    <row r="1330" customFormat="false" ht="12.75" hidden="false" customHeight="false" outlineLevel="0" collapsed="false">
      <c r="A1330" s="6" t="n">
        <v>0</v>
      </c>
      <c r="B1330" s="7" t="n">
        <f aca="true">TABLE(B$1,$H$2,$A1330)</f>
        <v>8.44822634017255</v>
      </c>
      <c r="C1330" s="0" t="n">
        <f aca="false">LN(B1330)</f>
        <v>2.13395651876558</v>
      </c>
    </row>
    <row r="1331" customFormat="false" ht="12.75" hidden="false" customHeight="false" outlineLevel="0" collapsed="false">
      <c r="A1331" s="6" t="n">
        <v>0</v>
      </c>
      <c r="B1331" s="7" t="n">
        <f aca="true">TABLE(B$1,$H$2,$A1331)</f>
        <v>7.52074575511691</v>
      </c>
      <c r="C1331" s="0" t="n">
        <f aca="false">LN(B1331)</f>
        <v>2.01766530260819</v>
      </c>
    </row>
    <row r="1332" customFormat="false" ht="12.75" hidden="false" customHeight="false" outlineLevel="0" collapsed="false">
      <c r="A1332" s="6" t="n">
        <v>0</v>
      </c>
      <c r="B1332" s="7" t="n">
        <f aca="true">TABLE(B$1,$H$2,$A1332)</f>
        <v>8.50514393707539</v>
      </c>
      <c r="C1332" s="0" t="n">
        <f aca="false">LN(B1332)</f>
        <v>2.14067114952301</v>
      </c>
    </row>
    <row r="1333" customFormat="false" ht="12.75" hidden="false" customHeight="false" outlineLevel="0" collapsed="false">
      <c r="A1333" s="6" t="n">
        <v>0</v>
      </c>
      <c r="B1333" s="7" t="n">
        <f aca="true">TABLE(B$1,$H$2,$A1333)</f>
        <v>6.08343078230634</v>
      </c>
      <c r="C1333" s="0" t="n">
        <f aca="false">LN(B1333)</f>
        <v>1.80556881024135</v>
      </c>
    </row>
    <row r="1334" customFormat="false" ht="12.75" hidden="false" customHeight="false" outlineLevel="0" collapsed="false">
      <c r="A1334" s="6" t="n">
        <v>0</v>
      </c>
      <c r="B1334" s="7" t="n">
        <f aca="true">TABLE(B$1,$H$2,$A1334)</f>
        <v>8.74185165629944</v>
      </c>
      <c r="C1334" s="0" t="n">
        <f aca="false">LN(B1334)</f>
        <v>2.16812202721678</v>
      </c>
    </row>
    <row r="1335" customFormat="false" ht="12.75" hidden="false" customHeight="false" outlineLevel="0" collapsed="false">
      <c r="A1335" s="6" t="n">
        <v>0</v>
      </c>
      <c r="B1335" s="7" t="n">
        <f aca="true">TABLE(B$1,$H$2,$A1335)</f>
        <v>8.57499053608364</v>
      </c>
      <c r="C1335" s="0" t="n">
        <f aca="false">LN(B1335)</f>
        <v>2.14884988938768</v>
      </c>
    </row>
    <row r="1336" customFormat="false" ht="12.75" hidden="false" customHeight="false" outlineLevel="0" collapsed="false">
      <c r="A1336" s="6" t="n">
        <v>0</v>
      </c>
      <c r="B1336" s="7" t="n">
        <f aca="true">TABLE(B$1,$H$2,$A1336)</f>
        <v>9.77311082619892</v>
      </c>
      <c r="C1336" s="0" t="n">
        <f aca="false">LN(B1336)</f>
        <v>2.27963482133117</v>
      </c>
    </row>
    <row r="1337" customFormat="false" ht="12.75" hidden="false" customHeight="false" outlineLevel="0" collapsed="false">
      <c r="A1337" s="6" t="n">
        <v>0</v>
      </c>
      <c r="B1337" s="7" t="n">
        <f aca="true">TABLE(B$1,$H$2,$A1337)</f>
        <v>8.17307033667561</v>
      </c>
      <c r="C1337" s="0" t="n">
        <f aca="false">LN(B1337)</f>
        <v>2.10084464447709</v>
      </c>
    </row>
    <row r="1338" customFormat="false" ht="12.75" hidden="false" customHeight="false" outlineLevel="0" collapsed="false">
      <c r="A1338" s="6" t="n">
        <v>0</v>
      </c>
      <c r="B1338" s="7" t="n">
        <f aca="true">TABLE(B$1,$H$2,$A1338)</f>
        <v>6.22610575629574</v>
      </c>
      <c r="C1338" s="0" t="n">
        <f aca="false">LN(B1338)</f>
        <v>1.82875105810961</v>
      </c>
    </row>
    <row r="1339" customFormat="false" ht="12.75" hidden="false" customHeight="false" outlineLevel="0" collapsed="false">
      <c r="A1339" s="6" t="n">
        <v>0</v>
      </c>
      <c r="B1339" s="7" t="n">
        <f aca="true">TABLE(B$1,$H$2,$A1339)</f>
        <v>6.71450532837786</v>
      </c>
      <c r="C1339" s="0" t="n">
        <f aca="false">LN(B1339)</f>
        <v>1.90427016060164</v>
      </c>
    </row>
    <row r="1340" customFormat="false" ht="12.75" hidden="false" customHeight="false" outlineLevel="0" collapsed="false">
      <c r="A1340" s="6" t="n">
        <v>0</v>
      </c>
      <c r="B1340" s="7" t="n">
        <f aca="true">TABLE(B$1,$H$2,$A1340)</f>
        <v>8.99949744822785</v>
      </c>
      <c r="C1340" s="0" t="n">
        <f aca="false">LN(B1340)</f>
        <v>2.19716873669137</v>
      </c>
    </row>
    <row r="1341" customFormat="false" ht="12.75" hidden="false" customHeight="false" outlineLevel="0" collapsed="false">
      <c r="A1341" s="6" t="n">
        <v>0</v>
      </c>
      <c r="B1341" s="7" t="n">
        <f aca="true">TABLE(B$1,$H$2,$A1341)</f>
        <v>8.56546297837778</v>
      </c>
      <c r="C1341" s="0" t="n">
        <f aca="false">LN(B1341)</f>
        <v>2.14773818500027</v>
      </c>
    </row>
    <row r="1342" customFormat="false" ht="12.75" hidden="false" customHeight="false" outlineLevel="0" collapsed="false">
      <c r="A1342" s="6" t="n">
        <v>0</v>
      </c>
      <c r="B1342" s="7" t="n">
        <f aca="true">TABLE(B$1,$H$2,$A1342)</f>
        <v>6.50861161879805</v>
      </c>
      <c r="C1342" s="0" t="n">
        <f aca="false">LN(B1342)</f>
        <v>1.87312616447357</v>
      </c>
    </row>
    <row r="1343" customFormat="false" ht="12.75" hidden="false" customHeight="false" outlineLevel="0" collapsed="false">
      <c r="A1343" s="6" t="n">
        <v>0</v>
      </c>
      <c r="B1343" s="7" t="n">
        <f aca="true">TABLE(B$1,$H$2,$A1343)</f>
        <v>7.55859908222089</v>
      </c>
      <c r="C1343" s="0" t="n">
        <f aca="false">LN(B1343)</f>
        <v>2.02268586643552</v>
      </c>
    </row>
    <row r="1344" customFormat="false" ht="12.75" hidden="false" customHeight="false" outlineLevel="0" collapsed="false">
      <c r="A1344" s="6" t="n">
        <v>0</v>
      </c>
      <c r="B1344" s="7" t="n">
        <f aca="true">TABLE(B$1,$H$2,$A1344)</f>
        <v>5.81530069917284</v>
      </c>
      <c r="C1344" s="0" t="n">
        <f aca="false">LN(B1344)</f>
        <v>1.76049249558342</v>
      </c>
    </row>
    <row r="1345" customFormat="false" ht="12.75" hidden="false" customHeight="false" outlineLevel="0" collapsed="false">
      <c r="A1345" s="6" t="n">
        <v>0</v>
      </c>
      <c r="B1345" s="7" t="n">
        <f aca="true">TABLE(B$1,$H$2,$A1345)</f>
        <v>7.04469466037196</v>
      </c>
      <c r="C1345" s="0" t="n">
        <f aca="false">LN(B1345)</f>
        <v>1.95227480308732</v>
      </c>
    </row>
    <row r="1346" customFormat="false" ht="12.75" hidden="false" customHeight="false" outlineLevel="0" collapsed="false">
      <c r="A1346" s="6" t="n">
        <v>0</v>
      </c>
      <c r="B1346" s="7" t="n">
        <f aca="true">TABLE(B$1,$H$2,$A1346)</f>
        <v>8.22970672628493</v>
      </c>
      <c r="C1346" s="0" t="n">
        <f aca="false">LN(B1346)</f>
        <v>2.10775037933776</v>
      </c>
    </row>
    <row r="1347" customFormat="false" ht="12.75" hidden="false" customHeight="false" outlineLevel="0" collapsed="false">
      <c r="A1347" s="6" t="n">
        <v>0</v>
      </c>
      <c r="B1347" s="7" t="n">
        <f aca="true">TABLE(B$1,$H$2,$A1347)</f>
        <v>6.09956040688527</v>
      </c>
      <c r="C1347" s="0" t="n">
        <f aca="false">LN(B1347)</f>
        <v>1.80821670413746</v>
      </c>
    </row>
    <row r="1348" customFormat="false" ht="12.75" hidden="false" customHeight="false" outlineLevel="0" collapsed="false">
      <c r="A1348" s="6" t="n">
        <v>0</v>
      </c>
      <c r="B1348" s="7" t="n">
        <f aca="true">TABLE(B$1,$H$2,$A1348)</f>
        <v>5.82292147802642</v>
      </c>
      <c r="C1348" s="0" t="n">
        <f aca="false">LN(B1348)</f>
        <v>1.76180210796695</v>
      </c>
    </row>
    <row r="1349" customFormat="false" ht="12.75" hidden="false" customHeight="false" outlineLevel="0" collapsed="false">
      <c r="A1349" s="6" t="n">
        <v>0</v>
      </c>
      <c r="B1349" s="7" t="n">
        <f aca="true">TABLE(B$1,$H$2,$A1349)</f>
        <v>8.98660810652412</v>
      </c>
      <c r="C1349" s="0" t="n">
        <f aca="false">LN(B1349)</f>
        <v>2.19573548101843</v>
      </c>
    </row>
    <row r="1350" customFormat="false" ht="12.75" hidden="false" customHeight="false" outlineLevel="0" collapsed="false">
      <c r="A1350" s="6" t="n">
        <v>0</v>
      </c>
      <c r="B1350" s="7" t="n">
        <f aca="true">TABLE(B$1,$H$2,$A1350)</f>
        <v>9.25407883136092</v>
      </c>
      <c r="C1350" s="0" t="n">
        <f aca="false">LN(B1350)</f>
        <v>2.22506440907408</v>
      </c>
    </row>
    <row r="1351" customFormat="false" ht="12.75" hidden="false" customHeight="false" outlineLevel="0" collapsed="false">
      <c r="A1351" s="6" t="n">
        <v>0</v>
      </c>
      <c r="B1351" s="7" t="n">
        <f aca="true">TABLE(B$1,$H$2,$A1351)</f>
        <v>12.2019727942434</v>
      </c>
      <c r="C1351" s="0" t="n">
        <f aca="false">LN(B1351)</f>
        <v>2.50159764311264</v>
      </c>
    </row>
    <row r="1352" customFormat="false" ht="12.75" hidden="false" customHeight="false" outlineLevel="0" collapsed="false">
      <c r="A1352" s="6" t="n">
        <v>0</v>
      </c>
      <c r="B1352" s="7" t="n">
        <f aca="true">TABLE(B$1,$H$2,$A1352)</f>
        <v>9.29895187553649</v>
      </c>
      <c r="C1352" s="0" t="n">
        <f aca="false">LN(B1352)</f>
        <v>2.2299016922527</v>
      </c>
    </row>
    <row r="1353" customFormat="false" ht="12.75" hidden="false" customHeight="false" outlineLevel="0" collapsed="false">
      <c r="A1353" s="6" t="n">
        <v>0</v>
      </c>
      <c r="B1353" s="7" t="n">
        <f aca="true">TABLE(B$1,$H$2,$A1353)</f>
        <v>5.33989106991192</v>
      </c>
      <c r="C1353" s="0" t="n">
        <f aca="false">LN(B1353)</f>
        <v>1.67520525387114</v>
      </c>
    </row>
    <row r="1354" customFormat="false" ht="12.75" hidden="false" customHeight="false" outlineLevel="0" collapsed="false">
      <c r="A1354" s="6" t="n">
        <v>0</v>
      </c>
      <c r="B1354" s="7" t="n">
        <f aca="true">TABLE(B$1,$H$2,$A1354)</f>
        <v>7.03863597792235</v>
      </c>
      <c r="C1354" s="0" t="n">
        <f aca="false">LN(B1354)</f>
        <v>1.95141439826136</v>
      </c>
    </row>
    <row r="1355" customFormat="false" ht="12.75" hidden="false" customHeight="false" outlineLevel="0" collapsed="false">
      <c r="A1355" s="6" t="n">
        <v>0</v>
      </c>
      <c r="B1355" s="7" t="n">
        <f aca="true">TABLE(B$1,$H$2,$A1355)</f>
        <v>7.99386991628563</v>
      </c>
      <c r="C1355" s="0" t="n">
        <f aca="false">LN(B1355)</f>
        <v>2.07867498748793</v>
      </c>
    </row>
    <row r="1356" customFormat="false" ht="12.75" hidden="false" customHeight="false" outlineLevel="0" collapsed="false">
      <c r="A1356" s="6" t="n">
        <v>0</v>
      </c>
      <c r="B1356" s="7" t="n">
        <f aca="true">TABLE(B$1,$H$2,$A1356)</f>
        <v>12.006574148321</v>
      </c>
      <c r="C1356" s="0" t="n">
        <f aca="false">LN(B1356)</f>
        <v>2.48545434546875</v>
      </c>
    </row>
    <row r="1357" customFormat="false" ht="12.75" hidden="false" customHeight="false" outlineLevel="0" collapsed="false">
      <c r="A1357" s="6" t="n">
        <v>0</v>
      </c>
      <c r="B1357" s="7" t="n">
        <f aca="true">TABLE(B$1,$H$2,$A1357)</f>
        <v>7.61498254998461</v>
      </c>
      <c r="C1357" s="0" t="n">
        <f aca="false">LN(B1357)</f>
        <v>2.0301176948126</v>
      </c>
    </row>
    <row r="1358" customFormat="false" ht="12.75" hidden="false" customHeight="false" outlineLevel="0" collapsed="false">
      <c r="A1358" s="6" t="n">
        <v>0</v>
      </c>
      <c r="B1358" s="7" t="n">
        <f aca="true">TABLE(B$1,$H$2,$A1358)</f>
        <v>8.37962359842783</v>
      </c>
      <c r="C1358" s="0" t="n">
        <f aca="false">LN(B1358)</f>
        <v>2.12580299682982</v>
      </c>
    </row>
    <row r="1359" customFormat="false" ht="12.75" hidden="false" customHeight="false" outlineLevel="0" collapsed="false">
      <c r="A1359" s="6" t="n">
        <v>0</v>
      </c>
      <c r="B1359" s="7" t="n">
        <f aca="true">TABLE(B$1,$H$2,$A1359)</f>
        <v>7.39418866030156</v>
      </c>
      <c r="C1359" s="0" t="n">
        <f aca="false">LN(B1359)</f>
        <v>2.00069437551238</v>
      </c>
    </row>
    <row r="1360" customFormat="false" ht="12.75" hidden="false" customHeight="false" outlineLevel="0" collapsed="false">
      <c r="A1360" s="6" t="n">
        <v>0</v>
      </c>
      <c r="B1360" s="7" t="n">
        <f aca="true">TABLE(B$1,$H$2,$A1360)</f>
        <v>7.17172738840911</v>
      </c>
      <c r="C1360" s="0" t="n">
        <f aca="false">LN(B1360)</f>
        <v>1.97014654448074</v>
      </c>
    </row>
    <row r="1361" customFormat="false" ht="12.75" hidden="false" customHeight="false" outlineLevel="0" collapsed="false">
      <c r="A1361" s="6" t="n">
        <v>0</v>
      </c>
      <c r="B1361" s="7" t="n">
        <f aca="true">TABLE(B$1,$H$2,$A1361)</f>
        <v>13.3958411742076</v>
      </c>
      <c r="C1361" s="0" t="n">
        <f aca="false">LN(B1361)</f>
        <v>2.59494429865143</v>
      </c>
    </row>
    <row r="1362" customFormat="false" ht="12.75" hidden="false" customHeight="false" outlineLevel="0" collapsed="false">
      <c r="A1362" s="6" t="n">
        <v>0</v>
      </c>
      <c r="B1362" s="7" t="n">
        <f aca="true">TABLE(B$1,$H$2,$A1362)</f>
        <v>9.57234499251273</v>
      </c>
      <c r="C1362" s="0" t="n">
        <f aca="false">LN(B1362)</f>
        <v>2.25887821123875</v>
      </c>
    </row>
    <row r="1363" customFormat="false" ht="12.75" hidden="false" customHeight="false" outlineLevel="0" collapsed="false">
      <c r="A1363" s="6" t="n">
        <v>0</v>
      </c>
      <c r="B1363" s="7" t="n">
        <f aca="true">TABLE(B$1,$H$2,$A1363)</f>
        <v>5.62276148293774</v>
      </c>
      <c r="C1363" s="0" t="n">
        <f aca="false">LN(B1363)</f>
        <v>1.7268229102951</v>
      </c>
    </row>
    <row r="1364" customFormat="false" ht="12.75" hidden="false" customHeight="false" outlineLevel="0" collapsed="false">
      <c r="A1364" s="6" t="n">
        <v>0</v>
      </c>
      <c r="B1364" s="7" t="n">
        <f aca="true">TABLE(B$1,$H$2,$A1364)</f>
        <v>4.61033222511166</v>
      </c>
      <c r="C1364" s="0" t="n">
        <f aca="false">LN(B1364)</f>
        <v>1.52829992059666</v>
      </c>
    </row>
    <row r="1365" customFormat="false" ht="12.75" hidden="false" customHeight="false" outlineLevel="0" collapsed="false">
      <c r="A1365" s="6" t="n">
        <v>0</v>
      </c>
      <c r="B1365" s="7" t="n">
        <f aca="true">TABLE(B$1,$H$2,$A1365)</f>
        <v>7.40912453087495</v>
      </c>
      <c r="C1365" s="0" t="n">
        <f aca="false">LN(B1365)</f>
        <v>2.00271228534765</v>
      </c>
    </row>
    <row r="1366" customFormat="false" ht="12.75" hidden="false" customHeight="false" outlineLevel="0" collapsed="false">
      <c r="A1366" s="6" t="n">
        <v>0</v>
      </c>
      <c r="B1366" s="7" t="n">
        <f aca="true">TABLE(B$1,$H$2,$A1366)</f>
        <v>3.44338109481689</v>
      </c>
      <c r="C1366" s="0" t="n">
        <f aca="false">LN(B1366)</f>
        <v>1.23645386507883</v>
      </c>
    </row>
    <row r="1367" customFormat="false" ht="12.75" hidden="false" customHeight="false" outlineLevel="0" collapsed="false">
      <c r="A1367" s="6" t="n">
        <v>0</v>
      </c>
      <c r="B1367" s="7" t="n">
        <f aca="true">TABLE(B$1,$H$2,$A1367)</f>
        <v>6.98811313758829</v>
      </c>
      <c r="C1367" s="0" t="n">
        <f aca="false">LN(B1367)</f>
        <v>1.94421058240811</v>
      </c>
    </row>
    <row r="1368" customFormat="false" ht="12.75" hidden="false" customHeight="false" outlineLevel="0" collapsed="false">
      <c r="A1368" s="6" t="n">
        <v>0</v>
      </c>
      <c r="B1368" s="7" t="n">
        <f aca="true">TABLE(B$1,$H$2,$A1368)</f>
        <v>16.0683185395175</v>
      </c>
      <c r="C1368" s="0" t="n">
        <f aca="false">LN(B1368)</f>
        <v>2.77684954076639</v>
      </c>
    </row>
    <row r="1369" customFormat="false" ht="12.75" hidden="false" customHeight="false" outlineLevel="0" collapsed="false">
      <c r="A1369" s="6" t="n">
        <v>0</v>
      </c>
      <c r="B1369" s="7" t="n">
        <f aca="true">TABLE(B$1,$H$2,$A1369)</f>
        <v>6.88282319317349</v>
      </c>
      <c r="C1369" s="0" t="n">
        <f aca="false">LN(B1369)</f>
        <v>1.92902891562058</v>
      </c>
    </row>
    <row r="1370" customFormat="false" ht="12.75" hidden="false" customHeight="false" outlineLevel="0" collapsed="false">
      <c r="A1370" s="6" t="n">
        <v>0</v>
      </c>
      <c r="B1370" s="7" t="n">
        <f aca="true">TABLE(B$1,$H$2,$A1370)</f>
        <v>7.38753456103535</v>
      </c>
      <c r="C1370" s="0" t="n">
        <f aca="false">LN(B1370)</f>
        <v>1.99979406103401</v>
      </c>
    </row>
    <row r="1371" customFormat="false" ht="12.75" hidden="false" customHeight="false" outlineLevel="0" collapsed="false">
      <c r="A1371" s="6" t="n">
        <v>0</v>
      </c>
      <c r="B1371" s="7" t="n">
        <f aca="true">TABLE(B$1,$H$2,$A1371)</f>
        <v>5.16784417550405</v>
      </c>
      <c r="C1371" s="0" t="n">
        <f aca="false">LN(B1371)</f>
        <v>1.64245561422697</v>
      </c>
    </row>
    <row r="1372" customFormat="false" ht="12.75" hidden="false" customHeight="false" outlineLevel="0" collapsed="false">
      <c r="A1372" s="6" t="n">
        <v>0</v>
      </c>
      <c r="B1372" s="7" t="n">
        <f aca="true">TABLE(B$1,$H$2,$A1372)</f>
        <v>9.94797608779829</v>
      </c>
      <c r="C1372" s="0" t="n">
        <f aca="false">LN(B1372)</f>
        <v>2.29736912221876</v>
      </c>
    </row>
    <row r="1373" customFormat="false" ht="12.75" hidden="false" customHeight="false" outlineLevel="0" collapsed="false">
      <c r="A1373" s="6" t="n">
        <v>0</v>
      </c>
      <c r="B1373" s="7" t="n">
        <f aca="true">TABLE(B$1,$H$2,$A1373)</f>
        <v>6.41100097520269</v>
      </c>
      <c r="C1373" s="0" t="n">
        <f aca="false">LN(B1373)</f>
        <v>1.85801541711908</v>
      </c>
    </row>
    <row r="1374" customFormat="false" ht="12.75" hidden="false" customHeight="false" outlineLevel="0" collapsed="false">
      <c r="A1374" s="6" t="n">
        <v>0</v>
      </c>
      <c r="B1374" s="7" t="n">
        <f aca="true">TABLE(B$1,$H$2,$A1374)</f>
        <v>8.15025081453513</v>
      </c>
      <c r="C1374" s="0" t="n">
        <f aca="false">LN(B1374)</f>
        <v>2.09804870156882</v>
      </c>
    </row>
    <row r="1375" customFormat="false" ht="12.75" hidden="false" customHeight="false" outlineLevel="0" collapsed="false">
      <c r="A1375" s="6" t="n">
        <v>0</v>
      </c>
      <c r="B1375" s="7" t="n">
        <f aca="true">TABLE(B$1,$H$2,$A1375)</f>
        <v>15.0158751920277</v>
      </c>
      <c r="C1375" s="0" t="n">
        <f aca="false">LN(B1375)</f>
        <v>2.70910798758396</v>
      </c>
    </row>
    <row r="1376" customFormat="false" ht="12.75" hidden="false" customHeight="false" outlineLevel="0" collapsed="false">
      <c r="A1376" s="6" t="n">
        <v>0</v>
      </c>
      <c r="B1376" s="7" t="n">
        <f aca="true">TABLE(B$1,$H$2,$A1376)</f>
        <v>12.7425421707289</v>
      </c>
      <c r="C1376" s="0" t="n">
        <f aca="false">LN(B1376)</f>
        <v>2.54494617268147</v>
      </c>
    </row>
    <row r="1377" customFormat="false" ht="12.75" hidden="false" customHeight="false" outlineLevel="0" collapsed="false">
      <c r="A1377" s="6" t="n">
        <v>0</v>
      </c>
      <c r="B1377" s="7" t="n">
        <f aca="true">TABLE(B$1,$H$2,$A1377)</f>
        <v>8.79914463207111</v>
      </c>
      <c r="C1377" s="0" t="n">
        <f aca="false">LN(B1377)</f>
        <v>2.17465451585884</v>
      </c>
    </row>
    <row r="1378" customFormat="false" ht="12.75" hidden="false" customHeight="false" outlineLevel="0" collapsed="false">
      <c r="A1378" s="6" t="n">
        <v>0</v>
      </c>
      <c r="B1378" s="7" t="n">
        <f aca="true">TABLE(B$1,$H$2,$A1378)</f>
        <v>10.8922614913128</v>
      </c>
      <c r="C1378" s="0" t="n">
        <f aca="false">LN(B1378)</f>
        <v>2.38805258217232</v>
      </c>
    </row>
    <row r="1379" customFormat="false" ht="12.75" hidden="false" customHeight="false" outlineLevel="0" collapsed="false">
      <c r="A1379" s="6" t="n">
        <v>0</v>
      </c>
      <c r="B1379" s="7" t="n">
        <f aca="true">TABLE(B$1,$H$2,$A1379)</f>
        <v>7.64257414870365</v>
      </c>
      <c r="C1379" s="0" t="n">
        <f aca="false">LN(B1379)</f>
        <v>2.0337344768887</v>
      </c>
    </row>
    <row r="1380" customFormat="false" ht="12.75" hidden="false" customHeight="false" outlineLevel="0" collapsed="false">
      <c r="A1380" s="6" t="n">
        <v>0</v>
      </c>
      <c r="B1380" s="7" t="n">
        <f aca="true">TABLE(B$1,$H$2,$A1380)</f>
        <v>7.19872035815389</v>
      </c>
      <c r="C1380" s="0" t="n">
        <f aca="false">LN(B1380)</f>
        <v>1.97390328219233</v>
      </c>
    </row>
    <row r="1381" customFormat="false" ht="12.75" hidden="false" customHeight="false" outlineLevel="0" collapsed="false">
      <c r="A1381" s="6" t="n">
        <v>0</v>
      </c>
      <c r="B1381" s="7" t="n">
        <f aca="true">TABLE(B$1,$H$2,$A1381)</f>
        <v>5.9219687201688</v>
      </c>
      <c r="C1381" s="0" t="n">
        <f aca="false">LN(B1381)</f>
        <v>1.77866894769463</v>
      </c>
    </row>
    <row r="1382" customFormat="false" ht="12.75" hidden="false" customHeight="false" outlineLevel="0" collapsed="false">
      <c r="A1382" s="6" t="n">
        <v>0</v>
      </c>
      <c r="B1382" s="7" t="n">
        <f aca="true">TABLE(B$1,$H$2,$A1382)</f>
        <v>8.49321051174849</v>
      </c>
      <c r="C1382" s="0" t="n">
        <f aca="false">LN(B1382)</f>
        <v>2.13926708099116</v>
      </c>
    </row>
    <row r="1383" customFormat="false" ht="12.75" hidden="false" customHeight="false" outlineLevel="0" collapsed="false">
      <c r="A1383" s="6" t="n">
        <v>0</v>
      </c>
      <c r="B1383" s="7" t="n">
        <f aca="true">TABLE(B$1,$H$2,$A1383)</f>
        <v>8.76312851244212</v>
      </c>
      <c r="C1383" s="0" t="n">
        <f aca="false">LN(B1383)</f>
        <v>2.1705529773139</v>
      </c>
    </row>
    <row r="1384" customFormat="false" ht="12.75" hidden="false" customHeight="false" outlineLevel="0" collapsed="false">
      <c r="A1384" s="6" t="n">
        <v>0</v>
      </c>
      <c r="B1384" s="7" t="n">
        <f aca="true">TABLE(B$1,$H$2,$A1384)</f>
        <v>5.33715423762888</v>
      </c>
      <c r="C1384" s="0" t="n">
        <f aca="false">LN(B1384)</f>
        <v>1.6746925966211</v>
      </c>
    </row>
    <row r="1385" customFormat="false" ht="12.75" hidden="false" customHeight="false" outlineLevel="0" collapsed="false">
      <c r="A1385" s="6" t="n">
        <v>0</v>
      </c>
      <c r="B1385" s="7" t="n">
        <f aca="true">TABLE(B$1,$H$2,$A1385)</f>
        <v>10.8421292625636</v>
      </c>
      <c r="C1385" s="0" t="n">
        <f aca="false">LN(B1385)</f>
        <v>2.38343940315811</v>
      </c>
    </row>
    <row r="1386" customFormat="false" ht="12.75" hidden="false" customHeight="false" outlineLevel="0" collapsed="false">
      <c r="A1386" s="6" t="n">
        <v>0</v>
      </c>
      <c r="B1386" s="7" t="n">
        <f aca="true">TABLE(B$1,$H$2,$A1386)</f>
        <v>9.67236809412502</v>
      </c>
      <c r="C1386" s="0" t="n">
        <f aca="false">LN(B1386)</f>
        <v>2.26927317029355</v>
      </c>
    </row>
    <row r="1387" customFormat="false" ht="12.75" hidden="false" customHeight="false" outlineLevel="0" collapsed="false">
      <c r="A1387" s="6" t="n">
        <v>0</v>
      </c>
      <c r="B1387" s="7" t="n">
        <f aca="true">TABLE(B$1,$H$2,$A1387)</f>
        <v>8.31446280213858</v>
      </c>
      <c r="C1387" s="0" t="n">
        <f aca="false">LN(B1387)</f>
        <v>2.11799650468154</v>
      </c>
    </row>
    <row r="1388" customFormat="false" ht="12.75" hidden="false" customHeight="false" outlineLevel="0" collapsed="false">
      <c r="A1388" s="6" t="n">
        <v>0</v>
      </c>
      <c r="B1388" s="7" t="n">
        <f aca="true">TABLE(B$1,$H$2,$A1388)</f>
        <v>8.19913759613943</v>
      </c>
      <c r="C1388" s="0" t="n">
        <f aca="false">LN(B1388)</f>
        <v>2.10402897753682</v>
      </c>
    </row>
    <row r="1389" customFormat="false" ht="12.75" hidden="false" customHeight="false" outlineLevel="0" collapsed="false">
      <c r="A1389" s="6" t="n">
        <v>0</v>
      </c>
      <c r="B1389" s="7" t="n">
        <f aca="true">TABLE(B$1,$H$2,$A1389)</f>
        <v>7.27881763006099</v>
      </c>
      <c r="C1389" s="0" t="n">
        <f aca="false">LN(B1389)</f>
        <v>1.98496843556494</v>
      </c>
    </row>
    <row r="1390" customFormat="false" ht="12.75" hidden="false" customHeight="false" outlineLevel="0" collapsed="false">
      <c r="A1390" s="6" t="n">
        <v>0</v>
      </c>
      <c r="B1390" s="7" t="n">
        <f aca="true">TABLE(B$1,$H$2,$A1390)</f>
        <v>4.5300310901138</v>
      </c>
      <c r="C1390" s="0" t="n">
        <f aca="false">LN(B1390)</f>
        <v>1.51072880263117</v>
      </c>
    </row>
    <row r="1391" customFormat="false" ht="12.75" hidden="false" customHeight="false" outlineLevel="0" collapsed="false">
      <c r="A1391" s="6" t="n">
        <v>0</v>
      </c>
      <c r="B1391" s="7" t="n">
        <f aca="true">TABLE(B$1,$H$2,$A1391)</f>
        <v>6.52591682741505</v>
      </c>
      <c r="C1391" s="0" t="n">
        <f aca="false">LN(B1391)</f>
        <v>1.87578145328683</v>
      </c>
    </row>
    <row r="1392" customFormat="false" ht="12.75" hidden="false" customHeight="false" outlineLevel="0" collapsed="false">
      <c r="A1392" s="6" t="n">
        <v>0</v>
      </c>
      <c r="B1392" s="7" t="n">
        <f aca="true">TABLE(B$1,$H$2,$A1392)</f>
        <v>7.76096754176357</v>
      </c>
      <c r="C1392" s="0" t="n">
        <f aca="false">LN(B1392)</f>
        <v>2.04910700963978</v>
      </c>
    </row>
    <row r="1393" customFormat="false" ht="12.75" hidden="false" customHeight="false" outlineLevel="0" collapsed="false">
      <c r="A1393" s="6" t="n">
        <v>0</v>
      </c>
      <c r="B1393" s="7" t="n">
        <f aca="true">TABLE(B$1,$H$2,$A1393)</f>
        <v>5.66559679947597</v>
      </c>
      <c r="C1393" s="0" t="n">
        <f aca="false">LN(B1393)</f>
        <v>1.73441223747065</v>
      </c>
    </row>
    <row r="1394" customFormat="false" ht="12.75" hidden="false" customHeight="false" outlineLevel="0" collapsed="false">
      <c r="A1394" s="6" t="n">
        <v>0</v>
      </c>
      <c r="B1394" s="7" t="n">
        <f aca="true">TABLE(B$1,$H$2,$A1394)</f>
        <v>6.17353687851566</v>
      </c>
      <c r="C1394" s="0" t="n">
        <f aca="false">LN(B1394)</f>
        <v>1.82027191168817</v>
      </c>
    </row>
    <row r="1395" customFormat="false" ht="12.75" hidden="false" customHeight="false" outlineLevel="0" collapsed="false">
      <c r="A1395" s="6" t="n">
        <v>0</v>
      </c>
      <c r="B1395" s="7" t="n">
        <f aca="true">TABLE(B$1,$H$2,$A1395)</f>
        <v>8.89434450017857</v>
      </c>
      <c r="C1395" s="0" t="n">
        <f aca="false">LN(B1395)</f>
        <v>2.1854156253364</v>
      </c>
    </row>
    <row r="1396" customFormat="false" ht="12.75" hidden="false" customHeight="false" outlineLevel="0" collapsed="false">
      <c r="A1396" s="6" t="n">
        <v>0</v>
      </c>
      <c r="B1396" s="7" t="n">
        <f aca="true">TABLE(B$1,$H$2,$A1396)</f>
        <v>5.50709775914444</v>
      </c>
      <c r="C1396" s="0" t="n">
        <f aca="false">LN(B1396)</f>
        <v>1.70603776191949</v>
      </c>
    </row>
    <row r="1397" customFormat="false" ht="12.75" hidden="false" customHeight="false" outlineLevel="0" collapsed="false">
      <c r="A1397" s="6" t="n">
        <v>0</v>
      </c>
      <c r="B1397" s="7" t="n">
        <f aca="true">TABLE(B$1,$H$2,$A1397)</f>
        <v>8.85119497375997</v>
      </c>
      <c r="C1397" s="0" t="n">
        <f aca="false">LN(B1397)</f>
        <v>2.18055247518836</v>
      </c>
    </row>
    <row r="1398" customFormat="false" ht="12.75" hidden="false" customHeight="false" outlineLevel="0" collapsed="false">
      <c r="A1398" s="6" t="n">
        <v>0</v>
      </c>
      <c r="B1398" s="7" t="n">
        <f aca="true">TABLE(B$1,$H$2,$A1398)</f>
        <v>9.29446502026468</v>
      </c>
      <c r="C1398" s="0" t="n">
        <f aca="false">LN(B1398)</f>
        <v>2.2294190638704</v>
      </c>
    </row>
    <row r="1399" customFormat="false" ht="12.75" hidden="false" customHeight="false" outlineLevel="0" collapsed="false">
      <c r="A1399" s="6" t="n">
        <v>0</v>
      </c>
      <c r="B1399" s="7" t="n">
        <f aca="true">TABLE(B$1,$H$2,$A1399)</f>
        <v>7.92723922438068</v>
      </c>
      <c r="C1399" s="0" t="n">
        <f aca="false">LN(B1399)</f>
        <v>2.07030483182538</v>
      </c>
    </row>
    <row r="1400" customFormat="false" ht="12.75" hidden="false" customHeight="false" outlineLevel="0" collapsed="false">
      <c r="A1400" s="6" t="n">
        <v>0</v>
      </c>
      <c r="B1400" s="7" t="n">
        <f aca="true">TABLE(B$1,$H$2,$A1400)</f>
        <v>7.24944548222736</v>
      </c>
      <c r="C1400" s="0" t="n">
        <f aca="false">LN(B1400)</f>
        <v>1.98092498073142</v>
      </c>
    </row>
    <row r="1401" customFormat="false" ht="12.75" hidden="false" customHeight="false" outlineLevel="0" collapsed="false">
      <c r="A1401" s="6" t="n">
        <v>0</v>
      </c>
      <c r="B1401" s="7" t="n">
        <f aca="true">TABLE(B$1,$H$2,$A1401)</f>
        <v>5.67959837655687</v>
      </c>
      <c r="C1401" s="0" t="n">
        <f aca="false">LN(B1401)</f>
        <v>1.73688052188044</v>
      </c>
    </row>
    <row r="1402" customFormat="false" ht="12.75" hidden="false" customHeight="false" outlineLevel="0" collapsed="false">
      <c r="A1402" s="6" t="n">
        <v>0</v>
      </c>
      <c r="B1402" s="7" t="n">
        <f aca="true">TABLE(B$1,$H$2,$A1402)</f>
        <v>4.85986710779727</v>
      </c>
      <c r="C1402" s="0" t="n">
        <f aca="false">LN(B1402)</f>
        <v>1.58101109346391</v>
      </c>
    </row>
    <row r="1403" customFormat="false" ht="12.75" hidden="false" customHeight="false" outlineLevel="0" collapsed="false">
      <c r="A1403" s="6" t="n">
        <v>0</v>
      </c>
      <c r="B1403" s="7" t="n">
        <f aca="true">TABLE(B$1,$H$2,$A1403)</f>
        <v>11.1426846100787</v>
      </c>
      <c r="C1403" s="0" t="n">
        <f aca="false">LN(B1403)</f>
        <v>2.41078319380352</v>
      </c>
    </row>
    <row r="1404" customFormat="false" ht="12.75" hidden="false" customHeight="false" outlineLevel="0" collapsed="false">
      <c r="A1404" s="6" t="n">
        <v>0</v>
      </c>
      <c r="B1404" s="7" t="n">
        <f aca="true">TABLE(B$1,$H$2,$A1404)</f>
        <v>5.58024364106654</v>
      </c>
      <c r="C1404" s="0" t="n">
        <f aca="false">LN(B1404)</f>
        <v>1.71923243871358</v>
      </c>
    </row>
    <row r="1405" customFormat="false" ht="12.75" hidden="false" customHeight="false" outlineLevel="0" collapsed="false">
      <c r="A1405" s="6" t="n">
        <v>0</v>
      </c>
      <c r="B1405" s="7" t="n">
        <f aca="true">TABLE(B$1,$H$2,$A1405)</f>
        <v>4.63394817638308</v>
      </c>
      <c r="C1405" s="0" t="n">
        <f aca="false">LN(B1405)</f>
        <v>1.53340924260347</v>
      </c>
    </row>
    <row r="1406" customFormat="false" ht="12.75" hidden="false" customHeight="false" outlineLevel="0" collapsed="false">
      <c r="A1406" s="6" t="n">
        <v>0</v>
      </c>
      <c r="B1406" s="7" t="n">
        <f aca="true">TABLE(B$1,$H$2,$A1406)</f>
        <v>5.99401022324322</v>
      </c>
      <c r="C1406" s="0" t="n">
        <f aca="false">LN(B1406)</f>
        <v>1.79076067447247</v>
      </c>
    </row>
    <row r="1407" customFormat="false" ht="12.75" hidden="false" customHeight="false" outlineLevel="0" collapsed="false">
      <c r="A1407" s="6" t="n">
        <v>0</v>
      </c>
      <c r="B1407" s="7" t="n">
        <f aca="true">TABLE(B$1,$H$2,$A1407)</f>
        <v>8.29632241056636</v>
      </c>
      <c r="C1407" s="0" t="n">
        <f aca="false">LN(B1407)</f>
        <v>2.11581233354795</v>
      </c>
    </row>
    <row r="1408" customFormat="false" ht="12.75" hidden="false" customHeight="false" outlineLevel="0" collapsed="false">
      <c r="A1408" s="6" t="n">
        <v>0</v>
      </c>
      <c r="B1408" s="7" t="n">
        <f aca="true">TABLE(B$1,$H$2,$A1408)</f>
        <v>10.3837963931403</v>
      </c>
      <c r="C1408" s="0" t="n">
        <f aca="false">LN(B1408)</f>
        <v>2.34024655202107</v>
      </c>
    </row>
    <row r="1409" customFormat="false" ht="12.75" hidden="false" customHeight="false" outlineLevel="0" collapsed="false">
      <c r="A1409" s="6" t="n">
        <v>0</v>
      </c>
      <c r="B1409" s="7" t="n">
        <f aca="true">TABLE(B$1,$H$2,$A1409)</f>
        <v>5.52386643751283</v>
      </c>
      <c r="C1409" s="0" t="n">
        <f aca="false">LN(B1409)</f>
        <v>1.7090780566727</v>
      </c>
    </row>
    <row r="1410" customFormat="false" ht="12.75" hidden="false" customHeight="false" outlineLevel="0" collapsed="false">
      <c r="A1410" s="6" t="n">
        <v>0</v>
      </c>
      <c r="B1410" s="7" t="n">
        <f aca="true">TABLE(B$1,$H$2,$A1410)</f>
        <v>7.47399211766028</v>
      </c>
      <c r="C1410" s="0" t="n">
        <f aca="false">LN(B1410)</f>
        <v>2.01142927642804</v>
      </c>
    </row>
    <row r="1411" customFormat="false" ht="12.75" hidden="false" customHeight="false" outlineLevel="0" collapsed="false">
      <c r="A1411" s="6" t="n">
        <v>0</v>
      </c>
      <c r="B1411" s="7" t="n">
        <f aca="true">TABLE(B$1,$H$2,$A1411)</f>
        <v>9.87626570636811</v>
      </c>
      <c r="C1411" s="0" t="n">
        <f aca="false">LN(B1411)</f>
        <v>2.29013447537053</v>
      </c>
    </row>
    <row r="1412" customFormat="false" ht="12.75" hidden="false" customHeight="false" outlineLevel="0" collapsed="false">
      <c r="A1412" s="6" t="n">
        <v>0</v>
      </c>
      <c r="B1412" s="7" t="n">
        <f aca="true">TABLE(B$1,$H$2,$A1412)</f>
        <v>12.0484841214616</v>
      </c>
      <c r="C1412" s="0" t="n">
        <f aca="false">LN(B1412)</f>
        <v>2.48893885297447</v>
      </c>
    </row>
    <row r="1413" customFormat="false" ht="12.75" hidden="false" customHeight="false" outlineLevel="0" collapsed="false">
      <c r="A1413" s="6" t="n">
        <v>0</v>
      </c>
      <c r="B1413" s="7" t="n">
        <f aca="true">TABLE(B$1,$H$2,$A1413)</f>
        <v>10.5051010254101</v>
      </c>
      <c r="C1413" s="0" t="n">
        <f aca="false">LN(B1413)</f>
        <v>2.35186095113888</v>
      </c>
    </row>
    <row r="1414" customFormat="false" ht="12.75" hidden="false" customHeight="false" outlineLevel="0" collapsed="false">
      <c r="A1414" s="6" t="n">
        <v>0</v>
      </c>
      <c r="B1414" s="7" t="n">
        <f aca="true">TABLE(B$1,$H$2,$A1414)</f>
        <v>14.3572170236154</v>
      </c>
      <c r="C1414" s="0" t="n">
        <f aca="false">LN(B1414)</f>
        <v>2.66425274425443</v>
      </c>
    </row>
    <row r="1415" customFormat="false" ht="12.75" hidden="false" customHeight="false" outlineLevel="0" collapsed="false">
      <c r="A1415" s="6" t="n">
        <v>0</v>
      </c>
      <c r="B1415" s="7" t="n">
        <f aca="true">TABLE(B$1,$H$2,$A1415)</f>
        <v>6.01578381501467</v>
      </c>
      <c r="C1415" s="0" t="n">
        <f aca="false">LN(B1415)</f>
        <v>1.79438665099765</v>
      </c>
    </row>
    <row r="1416" customFormat="false" ht="12.75" hidden="false" customHeight="false" outlineLevel="0" collapsed="false">
      <c r="A1416" s="6" t="n">
        <v>0</v>
      </c>
      <c r="B1416" s="7" t="n">
        <f aca="true">TABLE(B$1,$H$2,$A1416)</f>
        <v>11.4343669609973</v>
      </c>
      <c r="C1416" s="0" t="n">
        <f aca="false">LN(B1416)</f>
        <v>2.43662346616947</v>
      </c>
    </row>
    <row r="1417" customFormat="false" ht="12.75" hidden="false" customHeight="false" outlineLevel="0" collapsed="false">
      <c r="A1417" s="6" t="n">
        <v>0</v>
      </c>
      <c r="B1417" s="7" t="n">
        <f aca="true">TABLE(B$1,$H$2,$A1417)</f>
        <v>13.1227161810442</v>
      </c>
      <c r="C1417" s="0" t="n">
        <f aca="false">LN(B1417)</f>
        <v>2.57434478808324</v>
      </c>
    </row>
    <row r="1418" customFormat="false" ht="12.75" hidden="false" customHeight="false" outlineLevel="0" collapsed="false">
      <c r="A1418" s="6" t="n">
        <v>0</v>
      </c>
      <c r="B1418" s="7" t="n">
        <f aca="true">TABLE(B$1,$H$2,$A1418)</f>
        <v>6.80146195070559</v>
      </c>
      <c r="C1418" s="0" t="n">
        <f aca="false">LN(B1418)</f>
        <v>1.91713758182525</v>
      </c>
    </row>
    <row r="1419" customFormat="false" ht="12.75" hidden="false" customHeight="false" outlineLevel="0" collapsed="false">
      <c r="A1419" s="6" t="n">
        <v>0</v>
      </c>
      <c r="B1419" s="7" t="n">
        <f aca="true">TABLE(B$1,$H$2,$A1419)</f>
        <v>8.95179339843437</v>
      </c>
      <c r="C1419" s="0" t="n">
        <f aca="false">LN(B1419)</f>
        <v>2.19185389192677</v>
      </c>
    </row>
    <row r="1420" customFormat="false" ht="12.75" hidden="false" customHeight="false" outlineLevel="0" collapsed="false">
      <c r="A1420" s="6" t="n">
        <v>0</v>
      </c>
      <c r="B1420" s="7" t="n">
        <f aca="true">TABLE(B$1,$H$2,$A1420)</f>
        <v>12.0959084863657</v>
      </c>
      <c r="C1420" s="0" t="n">
        <f aca="false">LN(B1420)</f>
        <v>2.49286725379726</v>
      </c>
    </row>
    <row r="1421" customFormat="false" ht="12.75" hidden="false" customHeight="false" outlineLevel="0" collapsed="false">
      <c r="A1421" s="6" t="n">
        <v>0</v>
      </c>
      <c r="B1421" s="7" t="n">
        <f aca="true">TABLE(B$1,$H$2,$A1421)</f>
        <v>7.15279771566325</v>
      </c>
      <c r="C1421" s="0" t="n">
        <f aca="false">LN(B1421)</f>
        <v>1.96750356907633</v>
      </c>
    </row>
    <row r="1422" customFormat="false" ht="12.75" hidden="false" customHeight="false" outlineLevel="0" collapsed="false">
      <c r="A1422" s="6" t="n">
        <v>0</v>
      </c>
      <c r="B1422" s="7" t="n">
        <f aca="true">TABLE(B$1,$H$2,$A1422)</f>
        <v>4.84298784485843</v>
      </c>
      <c r="C1422" s="0" t="n">
        <f aca="false">LN(B1422)</f>
        <v>1.57753185358074</v>
      </c>
    </row>
    <row r="1423" customFormat="false" ht="12.75" hidden="false" customHeight="false" outlineLevel="0" collapsed="false">
      <c r="A1423" s="6" t="n">
        <v>0</v>
      </c>
      <c r="B1423" s="7" t="n">
        <f aca="true">TABLE(B$1,$H$2,$A1423)</f>
        <v>5.76187218570849</v>
      </c>
      <c r="C1423" s="0" t="n">
        <f aca="false">LN(B1423)</f>
        <v>1.75126245413732</v>
      </c>
    </row>
    <row r="1424" customFormat="false" ht="12.75" hidden="false" customHeight="false" outlineLevel="0" collapsed="false">
      <c r="A1424" s="6" t="n">
        <v>0</v>
      </c>
      <c r="B1424" s="7" t="n">
        <f aca="true">TABLE(B$1,$H$2,$A1424)</f>
        <v>5.45176050345957</v>
      </c>
      <c r="C1424" s="0" t="n">
        <f aca="false">LN(B1424)</f>
        <v>1.69593858467051</v>
      </c>
    </row>
    <row r="1425" customFormat="false" ht="12.75" hidden="false" customHeight="false" outlineLevel="0" collapsed="false">
      <c r="A1425" s="6" t="n">
        <v>0</v>
      </c>
      <c r="B1425" s="7" t="n">
        <f aca="true">TABLE(B$1,$H$2,$A1425)</f>
        <v>10.2149660513969</v>
      </c>
      <c r="C1425" s="0" t="n">
        <f aca="false">LN(B1425)</f>
        <v>2.323853904857</v>
      </c>
    </row>
    <row r="1426" customFormat="false" ht="12.75" hidden="false" customHeight="false" outlineLevel="0" collapsed="false">
      <c r="A1426" s="6" t="n">
        <v>0</v>
      </c>
      <c r="B1426" s="7" t="n">
        <f aca="true">TABLE(B$1,$H$2,$A1426)</f>
        <v>5.6575939707359</v>
      </c>
      <c r="C1426" s="0" t="n">
        <f aca="false">LN(B1426)</f>
        <v>1.73299870832767</v>
      </c>
    </row>
    <row r="1427" customFormat="false" ht="12.75" hidden="false" customHeight="false" outlineLevel="0" collapsed="false">
      <c r="A1427" s="6" t="n">
        <v>0</v>
      </c>
      <c r="B1427" s="7" t="n">
        <f aca="true">TABLE(B$1,$H$2,$A1427)</f>
        <v>13.395827687231</v>
      </c>
      <c r="C1427" s="0" t="n">
        <f aca="false">LN(B1427)</f>
        <v>2.59494329184766</v>
      </c>
    </row>
    <row r="1428" customFormat="false" ht="12.75" hidden="false" customHeight="false" outlineLevel="0" collapsed="false">
      <c r="A1428" s="6" t="n">
        <v>0</v>
      </c>
      <c r="B1428" s="7" t="n">
        <f aca="true">TABLE(B$1,$H$2,$A1428)</f>
        <v>15.0622827473172</v>
      </c>
      <c r="C1428" s="0" t="n">
        <f aca="false">LN(B1428)</f>
        <v>2.71219378773223</v>
      </c>
    </row>
    <row r="1429" customFormat="false" ht="12.75" hidden="false" customHeight="false" outlineLevel="0" collapsed="false">
      <c r="A1429" s="6" t="n">
        <v>0</v>
      </c>
      <c r="B1429" s="7" t="n">
        <f aca="true">TABLE(B$1,$H$2,$A1429)</f>
        <v>7.09170685450634</v>
      </c>
      <c r="C1429" s="0" t="n">
        <f aca="false">LN(B1429)</f>
        <v>1.95892605268568</v>
      </c>
    </row>
    <row r="1430" customFormat="false" ht="12.75" hidden="false" customHeight="false" outlineLevel="0" collapsed="false">
      <c r="A1430" s="6" t="n">
        <v>0</v>
      </c>
      <c r="B1430" s="7" t="n">
        <f aca="true">TABLE(B$1,$H$2,$A1430)</f>
        <v>7.22522989708713</v>
      </c>
      <c r="C1430" s="0" t="n">
        <f aca="false">LN(B1430)</f>
        <v>1.9775790531583</v>
      </c>
    </row>
    <row r="1431" customFormat="false" ht="12.75" hidden="false" customHeight="false" outlineLevel="0" collapsed="false">
      <c r="A1431" s="6" t="n">
        <v>0</v>
      </c>
      <c r="B1431" s="7" t="n">
        <f aca="true">TABLE(B$1,$H$2,$A1431)</f>
        <v>7.64134725267951</v>
      </c>
      <c r="C1431" s="0" t="n">
        <f aca="false">LN(B1431)</f>
        <v>2.03357392960577</v>
      </c>
    </row>
    <row r="1432" customFormat="false" ht="12.75" hidden="false" customHeight="false" outlineLevel="0" collapsed="false">
      <c r="A1432" s="6" t="n">
        <v>0</v>
      </c>
      <c r="B1432" s="7" t="n">
        <f aca="true">TABLE(B$1,$H$2,$A1432)</f>
        <v>9.17159983829694</v>
      </c>
      <c r="C1432" s="0" t="n">
        <f aca="false">LN(B1432)</f>
        <v>2.21611173542386</v>
      </c>
    </row>
    <row r="1433" customFormat="false" ht="12.75" hidden="false" customHeight="false" outlineLevel="0" collapsed="false">
      <c r="A1433" s="6" t="n">
        <v>0</v>
      </c>
      <c r="B1433" s="7" t="n">
        <f aca="true">TABLE(B$1,$H$2,$A1433)</f>
        <v>7.8623000363296</v>
      </c>
      <c r="C1433" s="0" t="n">
        <f aca="false">LN(B1433)</f>
        <v>2.06207918912185</v>
      </c>
    </row>
    <row r="1434" customFormat="false" ht="12.75" hidden="false" customHeight="false" outlineLevel="0" collapsed="false">
      <c r="A1434" s="6" t="n">
        <v>0</v>
      </c>
      <c r="B1434" s="7" t="n">
        <f aca="true">TABLE(B$1,$H$2,$A1434)</f>
        <v>7.7752484610827</v>
      </c>
      <c r="C1434" s="0" t="n">
        <f aca="false">LN(B1434)</f>
        <v>2.05094541396405</v>
      </c>
    </row>
    <row r="1435" customFormat="false" ht="12.75" hidden="false" customHeight="false" outlineLevel="0" collapsed="false">
      <c r="A1435" s="6" t="n">
        <v>0</v>
      </c>
      <c r="B1435" s="7" t="n">
        <f aca="true">TABLE(B$1,$H$2,$A1435)</f>
        <v>8.42027665498564</v>
      </c>
      <c r="C1435" s="0" t="n">
        <f aca="false">LN(B1435)</f>
        <v>2.13064268460112</v>
      </c>
    </row>
    <row r="1436" customFormat="false" ht="12.75" hidden="false" customHeight="false" outlineLevel="0" collapsed="false">
      <c r="A1436" s="6" t="n">
        <v>0</v>
      </c>
      <c r="B1436" s="7" t="n">
        <f aca="true">TABLE(B$1,$H$2,$A1436)</f>
        <v>5.93125986273811</v>
      </c>
      <c r="C1436" s="0" t="n">
        <f aca="false">LN(B1436)</f>
        <v>1.78023664621781</v>
      </c>
    </row>
    <row r="1437" customFormat="false" ht="12.75" hidden="false" customHeight="false" outlineLevel="0" collapsed="false">
      <c r="A1437" s="6" t="n">
        <v>0</v>
      </c>
      <c r="B1437" s="7" t="n">
        <f aca="true">TABLE(B$1,$H$2,$A1437)</f>
        <v>6.37878427323463</v>
      </c>
      <c r="C1437" s="0" t="n">
        <f aca="false">LN(B1437)</f>
        <v>1.85297752641467</v>
      </c>
    </row>
    <row r="1438" customFormat="false" ht="12.75" hidden="false" customHeight="false" outlineLevel="0" collapsed="false">
      <c r="A1438" s="6" t="n">
        <v>0</v>
      </c>
      <c r="B1438" s="7" t="n">
        <f aca="true">TABLE(B$1,$H$2,$A1438)</f>
        <v>9.23546532178957</v>
      </c>
      <c r="C1438" s="0" t="n">
        <f aca="false">LN(B1438)</f>
        <v>2.22305099914844</v>
      </c>
    </row>
    <row r="1439" customFormat="false" ht="12.75" hidden="false" customHeight="false" outlineLevel="0" collapsed="false">
      <c r="A1439" s="6" t="n">
        <v>0</v>
      </c>
      <c r="B1439" s="7" t="n">
        <f aca="true">TABLE(B$1,$H$2,$A1439)</f>
        <v>5.71578980275476</v>
      </c>
      <c r="C1439" s="0" t="n">
        <f aca="false">LN(B1439)</f>
        <v>1.74323248590559</v>
      </c>
    </row>
    <row r="1440" customFormat="false" ht="12.75" hidden="false" customHeight="false" outlineLevel="0" collapsed="false">
      <c r="A1440" s="6" t="n">
        <v>0</v>
      </c>
      <c r="B1440" s="7" t="n">
        <f aca="true">TABLE(B$1,$H$2,$A1440)</f>
        <v>6.59385513444728</v>
      </c>
      <c r="C1440" s="0" t="n">
        <f aca="false">LN(B1440)</f>
        <v>1.88613817510995</v>
      </c>
    </row>
    <row r="1441" customFormat="false" ht="12.75" hidden="false" customHeight="false" outlineLevel="0" collapsed="false">
      <c r="A1441" s="6" t="n">
        <v>0</v>
      </c>
      <c r="B1441" s="7" t="n">
        <f aca="true">TABLE(B$1,$H$2,$A1441)</f>
        <v>7.31544319369737</v>
      </c>
      <c r="C1441" s="0" t="n">
        <f aca="false">LN(B1441)</f>
        <v>1.98998761960839</v>
      </c>
    </row>
    <row r="1442" customFormat="false" ht="12.75" hidden="false" customHeight="false" outlineLevel="0" collapsed="false">
      <c r="A1442" s="6" t="n">
        <v>0</v>
      </c>
      <c r="B1442" s="7" t="n">
        <f aca="true">TABLE(B$1,$H$2,$A1442)</f>
        <v>9.63499712049348</v>
      </c>
      <c r="C1442" s="0" t="n">
        <f aca="false">LN(B1442)</f>
        <v>2.26540200300728</v>
      </c>
    </row>
    <row r="1443" customFormat="false" ht="12.75" hidden="false" customHeight="false" outlineLevel="0" collapsed="false">
      <c r="A1443" s="6" t="n">
        <v>0</v>
      </c>
      <c r="B1443" s="7" t="n">
        <f aca="true">TABLE(B$1,$H$2,$A1443)</f>
        <v>6.66432154292558</v>
      </c>
      <c r="C1443" s="0" t="n">
        <f aca="false">LN(B1443)</f>
        <v>1.89676815443964</v>
      </c>
    </row>
    <row r="1444" customFormat="false" ht="12.75" hidden="false" customHeight="false" outlineLevel="0" collapsed="false">
      <c r="A1444" s="6" t="n">
        <v>0</v>
      </c>
      <c r="B1444" s="7" t="n">
        <f aca="true">TABLE(B$1,$H$2,$A1444)</f>
        <v>7.41861141620101</v>
      </c>
      <c r="C1444" s="0" t="n">
        <f aca="false">LN(B1444)</f>
        <v>2.00399189899257</v>
      </c>
    </row>
    <row r="1445" customFormat="false" ht="12.75" hidden="false" customHeight="false" outlineLevel="0" collapsed="false">
      <c r="A1445" s="6" t="n">
        <v>0</v>
      </c>
      <c r="B1445" s="7" t="n">
        <f aca="true">TABLE(B$1,$H$2,$A1445)</f>
        <v>8.80679735893178</v>
      </c>
      <c r="C1445" s="0" t="n">
        <f aca="false">LN(B1445)</f>
        <v>2.17552385046718</v>
      </c>
    </row>
    <row r="1446" customFormat="false" ht="12.75" hidden="false" customHeight="false" outlineLevel="0" collapsed="false">
      <c r="A1446" s="6" t="n">
        <v>0</v>
      </c>
      <c r="B1446" s="7" t="n">
        <f aca="true">TABLE(B$1,$H$2,$A1446)</f>
        <v>6.3058715138671</v>
      </c>
      <c r="C1446" s="0" t="n">
        <f aca="false">LN(B1446)</f>
        <v>1.84148118569599</v>
      </c>
    </row>
    <row r="1447" customFormat="false" ht="12.75" hidden="false" customHeight="false" outlineLevel="0" collapsed="false">
      <c r="A1447" s="6" t="n">
        <v>0</v>
      </c>
      <c r="B1447" s="7" t="n">
        <f aca="true">TABLE(B$1,$H$2,$A1447)</f>
        <v>7.15670437912092</v>
      </c>
      <c r="C1447" s="0" t="n">
        <f aca="false">LN(B1447)</f>
        <v>1.96804959276448</v>
      </c>
    </row>
    <row r="1448" customFormat="false" ht="12.75" hidden="false" customHeight="false" outlineLevel="0" collapsed="false">
      <c r="A1448" s="6" t="n">
        <v>0</v>
      </c>
      <c r="B1448" s="7" t="n">
        <f aca="true">TABLE(B$1,$H$2,$A1448)</f>
        <v>6.13858788753543</v>
      </c>
      <c r="C1448" s="0" t="n">
        <f aca="false">LN(B1448)</f>
        <v>1.81459472996486</v>
      </c>
    </row>
    <row r="1449" customFormat="false" ht="12.75" hidden="false" customHeight="false" outlineLevel="0" collapsed="false">
      <c r="A1449" s="6" t="n">
        <v>0</v>
      </c>
      <c r="B1449" s="7" t="n">
        <f aca="true">TABLE(B$1,$H$2,$A1449)</f>
        <v>6.11089002335564</v>
      </c>
      <c r="C1449" s="0" t="n">
        <f aca="false">LN(B1449)</f>
        <v>1.81007242924546</v>
      </c>
    </row>
    <row r="1450" customFormat="false" ht="12.75" hidden="false" customHeight="false" outlineLevel="0" collapsed="false">
      <c r="A1450" s="6" t="n">
        <v>0</v>
      </c>
      <c r="B1450" s="7" t="n">
        <f aca="true">TABLE(B$1,$H$2,$A1450)</f>
        <v>8.10233026349118</v>
      </c>
      <c r="C1450" s="0" t="n">
        <f aca="false">LN(B1450)</f>
        <v>2.09215170715523</v>
      </c>
    </row>
    <row r="1451" customFormat="false" ht="12.75" hidden="false" customHeight="false" outlineLevel="0" collapsed="false">
      <c r="A1451" s="6" t="n">
        <v>0</v>
      </c>
      <c r="B1451" s="7" t="n">
        <f aca="true">TABLE(B$1,$H$2,$A1451)</f>
        <v>13.0841249368185</v>
      </c>
      <c r="C1451" s="0" t="n">
        <f aca="false">LN(B1451)</f>
        <v>2.57139965845495</v>
      </c>
    </row>
    <row r="1452" customFormat="false" ht="12.75" hidden="false" customHeight="false" outlineLevel="0" collapsed="false">
      <c r="A1452" s="6" t="n">
        <v>0</v>
      </c>
      <c r="B1452" s="7" t="n">
        <f aca="true">TABLE(B$1,$H$2,$A1452)</f>
        <v>5.42610859591034</v>
      </c>
      <c r="C1452" s="0" t="n">
        <f aca="false">LN(B1452)</f>
        <v>1.69122222802657</v>
      </c>
    </row>
    <row r="1453" customFormat="false" ht="12.75" hidden="false" customHeight="false" outlineLevel="0" collapsed="false">
      <c r="A1453" s="6" t="n">
        <v>0</v>
      </c>
      <c r="B1453" s="7" t="n">
        <f aca="true">TABLE(B$1,$H$2,$A1453)</f>
        <v>7.19694987681417</v>
      </c>
      <c r="C1453" s="0" t="n">
        <f aca="false">LN(B1453)</f>
        <v>1.97365730804597</v>
      </c>
    </row>
    <row r="1454" customFormat="false" ht="12.75" hidden="false" customHeight="false" outlineLevel="0" collapsed="false">
      <c r="A1454" s="6" t="n">
        <v>0</v>
      </c>
      <c r="B1454" s="7" t="n">
        <f aca="true">TABLE(B$1,$H$2,$A1454)</f>
        <v>7.30375656162379</v>
      </c>
      <c r="C1454" s="0" t="n">
        <f aca="false">LN(B1454)</f>
        <v>1.98838881327718</v>
      </c>
    </row>
    <row r="1455" customFormat="false" ht="12.75" hidden="false" customHeight="false" outlineLevel="0" collapsed="false">
      <c r="A1455" s="6" t="n">
        <v>0</v>
      </c>
      <c r="B1455" s="7" t="n">
        <f aca="true">TABLE(B$1,$H$2,$A1455)</f>
        <v>3.38887874248181</v>
      </c>
      <c r="C1455" s="0" t="n">
        <f aca="false">LN(B1455)</f>
        <v>1.2204991122509</v>
      </c>
    </row>
    <row r="1456" customFormat="false" ht="12.75" hidden="false" customHeight="false" outlineLevel="0" collapsed="false">
      <c r="A1456" s="6" t="n">
        <v>0</v>
      </c>
      <c r="B1456" s="7" t="n">
        <f aca="true">TABLE(B$1,$H$2,$A1456)</f>
        <v>5.333060894087</v>
      </c>
      <c r="C1456" s="0" t="n">
        <f aca="false">LN(B1456)</f>
        <v>1.67392534990824</v>
      </c>
    </row>
    <row r="1457" customFormat="false" ht="12.75" hidden="false" customHeight="false" outlineLevel="0" collapsed="false">
      <c r="A1457" s="6" t="n">
        <v>0</v>
      </c>
      <c r="B1457" s="7" t="n">
        <f aca="true">TABLE(B$1,$H$2,$A1457)</f>
        <v>7.64915855998099</v>
      </c>
      <c r="C1457" s="0" t="n">
        <f aca="false">LN(B1457)</f>
        <v>2.03459564962952</v>
      </c>
    </row>
    <row r="1458" customFormat="false" ht="12.75" hidden="false" customHeight="false" outlineLevel="0" collapsed="false">
      <c r="A1458" s="6" t="n">
        <v>0</v>
      </c>
      <c r="B1458" s="7" t="n">
        <f aca="true">TABLE(B$1,$H$2,$A1458)</f>
        <v>4.3051824505411</v>
      </c>
      <c r="C1458" s="0" t="n">
        <f aca="false">LN(B1458)</f>
        <v>1.45981951805971</v>
      </c>
    </row>
    <row r="1459" customFormat="false" ht="12.75" hidden="false" customHeight="false" outlineLevel="0" collapsed="false">
      <c r="A1459" s="6" t="n">
        <v>0</v>
      </c>
      <c r="B1459" s="7" t="n">
        <f aca="true">TABLE(B$1,$H$2,$A1459)</f>
        <v>14.4145016666108</v>
      </c>
      <c r="C1459" s="0" t="n">
        <f aca="false">LN(B1459)</f>
        <v>2.66823476001834</v>
      </c>
    </row>
    <row r="1460" customFormat="false" ht="12.75" hidden="false" customHeight="false" outlineLevel="0" collapsed="false">
      <c r="A1460" s="6" t="n">
        <v>0</v>
      </c>
      <c r="B1460" s="7" t="n">
        <f aca="true">TABLE(B$1,$H$2,$A1460)</f>
        <v>6.76634972903373</v>
      </c>
      <c r="C1460" s="0" t="n">
        <f aca="false">LN(B1460)</f>
        <v>1.91196175820886</v>
      </c>
    </row>
    <row r="1461" customFormat="false" ht="12.75" hidden="false" customHeight="false" outlineLevel="0" collapsed="false">
      <c r="A1461" s="6" t="n">
        <v>0</v>
      </c>
      <c r="B1461" s="7" t="n">
        <f aca="true">TABLE(B$1,$H$2,$A1461)</f>
        <v>5.20972713996576</v>
      </c>
      <c r="C1461" s="0" t="n">
        <f aca="false">LN(B1461)</f>
        <v>1.65052748202638</v>
      </c>
    </row>
    <row r="1462" customFormat="false" ht="12.75" hidden="false" customHeight="false" outlineLevel="0" collapsed="false">
      <c r="A1462" s="6" t="n">
        <v>0</v>
      </c>
      <c r="B1462" s="7" t="n">
        <f aca="true">TABLE(B$1,$H$2,$A1462)</f>
        <v>11.156247618988</v>
      </c>
      <c r="C1462" s="0" t="n">
        <f aca="false">LN(B1462)</f>
        <v>2.41199966555584</v>
      </c>
    </row>
    <row r="1463" customFormat="false" ht="12.75" hidden="false" customHeight="false" outlineLevel="0" collapsed="false">
      <c r="A1463" s="6" t="n">
        <v>0</v>
      </c>
      <c r="B1463" s="7" t="n">
        <f aca="true">TABLE(B$1,$H$2,$A1463)</f>
        <v>4.42579899259766</v>
      </c>
      <c r="C1463" s="0" t="n">
        <f aca="false">LN(B1463)</f>
        <v>1.48745082545921</v>
      </c>
    </row>
    <row r="1464" customFormat="false" ht="12.75" hidden="false" customHeight="false" outlineLevel="0" collapsed="false">
      <c r="A1464" s="6" t="n">
        <v>0</v>
      </c>
      <c r="B1464" s="7" t="n">
        <f aca="true">TABLE(B$1,$H$2,$A1464)</f>
        <v>8.66201102575733</v>
      </c>
      <c r="C1464" s="0" t="n">
        <f aca="false">LN(B1464)</f>
        <v>2.1589469156798</v>
      </c>
    </row>
    <row r="1465" customFormat="false" ht="12.75" hidden="false" customHeight="false" outlineLevel="0" collapsed="false">
      <c r="A1465" s="6" t="n">
        <v>0</v>
      </c>
      <c r="B1465" s="7" t="n">
        <f aca="true">TABLE(B$1,$H$2,$A1465)</f>
        <v>8.32224253429313</v>
      </c>
      <c r="C1465" s="0" t="n">
        <f aca="false">LN(B1465)</f>
        <v>2.11893175388676</v>
      </c>
    </row>
    <row r="1466" customFormat="false" ht="12.75" hidden="false" customHeight="false" outlineLevel="0" collapsed="false">
      <c r="A1466" s="6" t="n">
        <v>0</v>
      </c>
      <c r="B1466" s="7" t="n">
        <f aca="true">TABLE(B$1,$H$2,$A1466)</f>
        <v>5.16545244215404</v>
      </c>
      <c r="C1466" s="0" t="n">
        <f aca="false">LN(B1466)</f>
        <v>1.64199269644164</v>
      </c>
    </row>
    <row r="1467" customFormat="false" ht="12.75" hidden="false" customHeight="false" outlineLevel="0" collapsed="false">
      <c r="A1467" s="6" t="n">
        <v>0</v>
      </c>
      <c r="B1467" s="7" t="n">
        <f aca="true">TABLE(B$1,$H$2,$A1467)</f>
        <v>6.97841939846679</v>
      </c>
      <c r="C1467" s="0" t="n">
        <f aca="false">LN(B1467)</f>
        <v>1.94282244392018</v>
      </c>
    </row>
    <row r="1468" customFormat="false" ht="12.75" hidden="false" customHeight="false" outlineLevel="0" collapsed="false">
      <c r="A1468" s="6" t="n">
        <v>0</v>
      </c>
      <c r="B1468" s="7" t="n">
        <f aca="true">TABLE(B$1,$H$2,$A1468)</f>
        <v>5.59434155030632</v>
      </c>
      <c r="C1468" s="0" t="n">
        <f aca="false">LN(B1468)</f>
        <v>1.72175564945975</v>
      </c>
    </row>
    <row r="1469" customFormat="false" ht="12.75" hidden="false" customHeight="false" outlineLevel="0" collapsed="false">
      <c r="A1469" s="6" t="n">
        <v>0</v>
      </c>
      <c r="B1469" s="7" t="n">
        <f aca="true">TABLE(B$1,$H$2,$A1469)</f>
        <v>4.80869117071253</v>
      </c>
      <c r="C1469" s="0" t="n">
        <f aca="false">LN(B1469)</f>
        <v>1.57042494120918</v>
      </c>
    </row>
    <row r="1470" customFormat="false" ht="12.75" hidden="false" customHeight="false" outlineLevel="0" collapsed="false">
      <c r="A1470" s="6" t="n">
        <v>0</v>
      </c>
      <c r="B1470" s="7" t="n">
        <f aca="true">TABLE(B$1,$H$2,$A1470)</f>
        <v>8.24223854563692</v>
      </c>
      <c r="C1470" s="0" t="n">
        <f aca="false">LN(B1470)</f>
        <v>2.10927197518609</v>
      </c>
    </row>
    <row r="1471" customFormat="false" ht="12.75" hidden="false" customHeight="false" outlineLevel="0" collapsed="false">
      <c r="A1471" s="6" t="n">
        <v>0</v>
      </c>
      <c r="B1471" s="7" t="n">
        <f aca="true">TABLE(B$1,$H$2,$A1471)</f>
        <v>7.52738870740165</v>
      </c>
      <c r="C1471" s="0" t="n">
        <f aca="false">LN(B1471)</f>
        <v>2.01854819646228</v>
      </c>
    </row>
    <row r="1472" customFormat="false" ht="12.75" hidden="false" customHeight="false" outlineLevel="0" collapsed="false">
      <c r="A1472" s="6" t="n">
        <v>0</v>
      </c>
      <c r="B1472" s="7" t="n">
        <f aca="true">TABLE(B$1,$H$2,$A1472)</f>
        <v>9.66172501705422</v>
      </c>
      <c r="C1472" s="0" t="n">
        <f aca="false">LN(B1472)</f>
        <v>2.26817220547615</v>
      </c>
    </row>
    <row r="1473" customFormat="false" ht="12.75" hidden="false" customHeight="false" outlineLevel="0" collapsed="false">
      <c r="A1473" s="6" t="n">
        <v>0</v>
      </c>
      <c r="B1473" s="7" t="n">
        <f aca="true">TABLE(B$1,$H$2,$A1473)</f>
        <v>9.12854764177196</v>
      </c>
      <c r="C1473" s="0" t="n">
        <f aca="false">LN(B1473)</f>
        <v>2.2114066065721</v>
      </c>
    </row>
    <row r="1474" customFormat="false" ht="12.75" hidden="false" customHeight="false" outlineLevel="0" collapsed="false">
      <c r="A1474" s="6" t="n">
        <v>0</v>
      </c>
      <c r="B1474" s="7" t="n">
        <f aca="true">TABLE(B$1,$H$2,$A1474)</f>
        <v>8.96038272889937</v>
      </c>
      <c r="C1474" s="0" t="n">
        <f aca="false">LN(B1474)</f>
        <v>2.19281294135352</v>
      </c>
    </row>
    <row r="1475" customFormat="false" ht="12.75" hidden="false" customHeight="false" outlineLevel="0" collapsed="false">
      <c r="A1475" s="6" t="n">
        <v>0</v>
      </c>
      <c r="B1475" s="7" t="n">
        <f aca="true">TABLE(B$1,$H$2,$A1475)</f>
        <v>8.98977724768026</v>
      </c>
      <c r="C1475" s="0" t="n">
        <f aca="false">LN(B1475)</f>
        <v>2.19608807038793</v>
      </c>
    </row>
    <row r="1476" customFormat="false" ht="12.75" hidden="false" customHeight="false" outlineLevel="0" collapsed="false">
      <c r="A1476" s="6" t="n">
        <v>0</v>
      </c>
      <c r="B1476" s="7" t="n">
        <f aca="true">TABLE(B$1,$H$2,$A1476)</f>
        <v>8.03031502179556</v>
      </c>
      <c r="C1476" s="0" t="n">
        <f aca="false">LN(B1476)</f>
        <v>2.08322375779883</v>
      </c>
    </row>
    <row r="1477" customFormat="false" ht="12.75" hidden="false" customHeight="false" outlineLevel="0" collapsed="false">
      <c r="A1477" s="6" t="n">
        <v>0</v>
      </c>
      <c r="B1477" s="7" t="n">
        <f aca="true">TABLE(B$1,$H$2,$A1477)</f>
        <v>13.5881832164049</v>
      </c>
      <c r="C1477" s="0" t="n">
        <f aca="false">LN(B1477)</f>
        <v>2.60920053389929</v>
      </c>
    </row>
    <row r="1478" customFormat="false" ht="12.75" hidden="false" customHeight="false" outlineLevel="0" collapsed="false">
      <c r="A1478" s="6" t="n">
        <v>0</v>
      </c>
      <c r="B1478" s="7" t="n">
        <f aca="true">TABLE(B$1,$H$2,$A1478)</f>
        <v>9.7433176635305</v>
      </c>
      <c r="C1478" s="0" t="n">
        <f aca="false">LN(B1478)</f>
        <v>2.27658168219482</v>
      </c>
    </row>
    <row r="1479" customFormat="false" ht="12.75" hidden="false" customHeight="false" outlineLevel="0" collapsed="false">
      <c r="A1479" s="6" t="n">
        <v>0</v>
      </c>
      <c r="B1479" s="7" t="n">
        <f aca="true">TABLE(B$1,$H$2,$A1479)</f>
        <v>4.95802338179488</v>
      </c>
      <c r="C1479" s="0" t="n">
        <f aca="false">LN(B1479)</f>
        <v>1.60100714957503</v>
      </c>
    </row>
    <row r="1480" customFormat="false" ht="12.75" hidden="false" customHeight="false" outlineLevel="0" collapsed="false">
      <c r="A1480" s="6" t="n">
        <v>0</v>
      </c>
      <c r="B1480" s="7" t="n">
        <f aca="true">TABLE(B$1,$H$2,$A1480)</f>
        <v>5.50714135683159</v>
      </c>
      <c r="C1480" s="0" t="n">
        <f aca="false">LN(B1480)</f>
        <v>1.70604567852393</v>
      </c>
    </row>
    <row r="1481" customFormat="false" ht="12.75" hidden="false" customHeight="false" outlineLevel="0" collapsed="false">
      <c r="A1481" s="6" t="n">
        <v>0</v>
      </c>
      <c r="B1481" s="7" t="n">
        <f aca="true">TABLE(B$1,$H$2,$A1481)</f>
        <v>7.65773211398122</v>
      </c>
      <c r="C1481" s="0" t="n">
        <f aca="false">LN(B1481)</f>
        <v>2.03571587124466</v>
      </c>
    </row>
    <row r="1482" customFormat="false" ht="12.75" hidden="false" customHeight="false" outlineLevel="0" collapsed="false">
      <c r="A1482" s="6" t="n">
        <v>0</v>
      </c>
      <c r="B1482" s="7" t="n">
        <f aca="true">TABLE(B$1,$H$2,$A1482)</f>
        <v>5.92303173310227</v>
      </c>
      <c r="C1482" s="0" t="n">
        <f aca="false">LN(B1482)</f>
        <v>1.7788484348868</v>
      </c>
    </row>
    <row r="1483" customFormat="false" ht="12.75" hidden="false" customHeight="false" outlineLevel="0" collapsed="false">
      <c r="A1483" s="6" t="n">
        <v>0</v>
      </c>
      <c r="B1483" s="7" t="n">
        <f aca="true">TABLE(B$1,$H$2,$A1483)</f>
        <v>5.47090470029133</v>
      </c>
      <c r="C1483" s="0" t="n">
        <f aca="false">LN(B1483)</f>
        <v>1.69944399586423</v>
      </c>
    </row>
    <row r="1484" customFormat="false" ht="12.75" hidden="false" customHeight="false" outlineLevel="0" collapsed="false">
      <c r="A1484" s="6" t="n">
        <v>0</v>
      </c>
      <c r="B1484" s="7" t="n">
        <f aca="true">TABLE(B$1,$H$2,$A1484)</f>
        <v>6.93583105705321</v>
      </c>
      <c r="C1484" s="0" t="n">
        <f aca="false">LN(B1484)</f>
        <v>1.93670088177866</v>
      </c>
    </row>
    <row r="1485" customFormat="false" ht="12.75" hidden="false" customHeight="false" outlineLevel="0" collapsed="false">
      <c r="A1485" s="6" t="n">
        <v>0</v>
      </c>
      <c r="B1485" s="7" t="n">
        <f aca="true">TABLE(B$1,$H$2,$A1485)</f>
        <v>13.1650426682868</v>
      </c>
      <c r="C1485" s="0" t="n">
        <f aca="false">LN(B1485)</f>
        <v>2.57756503398265</v>
      </c>
    </row>
    <row r="1486" customFormat="false" ht="12.75" hidden="false" customHeight="false" outlineLevel="0" collapsed="false">
      <c r="A1486" s="6" t="n">
        <v>0</v>
      </c>
      <c r="B1486" s="7" t="n">
        <f aca="true">TABLE(B$1,$H$2,$A1486)</f>
        <v>5.36217439220612</v>
      </c>
      <c r="C1486" s="0" t="n">
        <f aca="false">LN(B1486)</f>
        <v>1.67936956300852</v>
      </c>
    </row>
    <row r="1487" customFormat="false" ht="12.75" hidden="false" customHeight="false" outlineLevel="0" collapsed="false">
      <c r="A1487" s="6" t="n">
        <v>0</v>
      </c>
      <c r="B1487" s="7" t="n">
        <f aca="true">TABLE(B$1,$H$2,$A1487)</f>
        <v>8.96233733779155</v>
      </c>
      <c r="C1487" s="0" t="n">
        <f aca="false">LN(B1487)</f>
        <v>2.19303105656066</v>
      </c>
    </row>
    <row r="1488" customFormat="false" ht="12.75" hidden="false" customHeight="false" outlineLevel="0" collapsed="false">
      <c r="A1488" s="6" t="n">
        <v>0</v>
      </c>
      <c r="B1488" s="7" t="n">
        <f aca="true">TABLE(B$1,$H$2,$A1488)</f>
        <v>8.01173189166997</v>
      </c>
      <c r="C1488" s="0" t="n">
        <f aca="false">LN(B1488)</f>
        <v>2.08090695389743</v>
      </c>
    </row>
    <row r="1489" customFormat="false" ht="12.75" hidden="false" customHeight="false" outlineLevel="0" collapsed="false">
      <c r="A1489" s="6" t="n">
        <v>0</v>
      </c>
      <c r="B1489" s="7" t="n">
        <f aca="true">TABLE(B$1,$H$2,$A1489)</f>
        <v>9.58969508104685</v>
      </c>
      <c r="C1489" s="0" t="n">
        <f aca="false">LN(B1489)</f>
        <v>2.26068909287858</v>
      </c>
    </row>
    <row r="1490" customFormat="false" ht="12.75" hidden="false" customHeight="false" outlineLevel="0" collapsed="false">
      <c r="A1490" s="6" t="n">
        <v>0</v>
      </c>
      <c r="B1490" s="7" t="n">
        <f aca="true">TABLE(B$1,$H$2,$A1490)</f>
        <v>9.85875761974024</v>
      </c>
      <c r="C1490" s="0" t="n">
        <f aca="false">LN(B1490)</f>
        <v>2.28836015862088</v>
      </c>
    </row>
    <row r="1491" customFormat="false" ht="12.75" hidden="false" customHeight="false" outlineLevel="0" collapsed="false">
      <c r="A1491" s="6" t="n">
        <v>0</v>
      </c>
      <c r="B1491" s="7" t="n">
        <f aca="true">TABLE(B$1,$H$2,$A1491)</f>
        <v>8.42676234740644</v>
      </c>
      <c r="C1491" s="0" t="n">
        <f aca="false">LN(B1491)</f>
        <v>2.13141263506425</v>
      </c>
    </row>
    <row r="1492" customFormat="false" ht="12.75" hidden="false" customHeight="false" outlineLevel="0" collapsed="false">
      <c r="A1492" s="6" t="n">
        <v>0</v>
      </c>
      <c r="B1492" s="7" t="n">
        <f aca="true">TABLE(B$1,$H$2,$A1492)</f>
        <v>7.19422392482402</v>
      </c>
      <c r="C1492" s="0" t="n">
        <f aca="false">LN(B1492)</f>
        <v>1.97327847139785</v>
      </c>
    </row>
    <row r="1493" customFormat="false" ht="12.75" hidden="false" customHeight="false" outlineLevel="0" collapsed="false">
      <c r="A1493" s="6" t="n">
        <v>0</v>
      </c>
      <c r="B1493" s="7" t="n">
        <f aca="true">TABLE(B$1,$H$2,$A1493)</f>
        <v>6.33967333876091</v>
      </c>
      <c r="C1493" s="0" t="n">
        <f aca="false">LN(B1493)</f>
        <v>1.84682724326699</v>
      </c>
    </row>
    <row r="1494" customFormat="false" ht="12.75" hidden="false" customHeight="false" outlineLevel="0" collapsed="false">
      <c r="A1494" s="6" t="n">
        <v>0</v>
      </c>
      <c r="B1494" s="7" t="n">
        <f aca="true">TABLE(B$1,$H$2,$A1494)</f>
        <v>8.5486012365259</v>
      </c>
      <c r="C1494" s="0" t="n">
        <f aca="false">LN(B1494)</f>
        <v>2.1457676714979</v>
      </c>
    </row>
    <row r="1495" customFormat="false" ht="12.75" hidden="false" customHeight="false" outlineLevel="0" collapsed="false">
      <c r="A1495" s="6" t="n">
        <v>0</v>
      </c>
      <c r="B1495" s="7" t="n">
        <f aca="true">TABLE(B$1,$H$2,$A1495)</f>
        <v>5.95788726534604</v>
      </c>
      <c r="C1495" s="0" t="n">
        <f aca="false">LN(B1495)</f>
        <v>1.78471593255216</v>
      </c>
    </row>
    <row r="1496" customFormat="false" ht="12.75" hidden="false" customHeight="false" outlineLevel="0" collapsed="false">
      <c r="A1496" s="6" t="n">
        <v>0</v>
      </c>
      <c r="B1496" s="7" t="n">
        <f aca="true">TABLE(B$1,$H$2,$A1496)</f>
        <v>6.97471844338174</v>
      </c>
      <c r="C1496" s="0" t="n">
        <f aca="false">LN(B1496)</f>
        <v>1.94229196035243</v>
      </c>
    </row>
    <row r="1497" customFormat="false" ht="12.75" hidden="false" customHeight="false" outlineLevel="0" collapsed="false">
      <c r="A1497" s="6" t="n">
        <v>0</v>
      </c>
      <c r="B1497" s="7" t="n">
        <f aca="true">TABLE(B$1,$H$2,$A1497)</f>
        <v>8.80397453791998</v>
      </c>
      <c r="C1497" s="0" t="n">
        <f aca="false">LN(B1497)</f>
        <v>2.17520327155644</v>
      </c>
    </row>
    <row r="1498" customFormat="false" ht="12.75" hidden="false" customHeight="false" outlineLevel="0" collapsed="false">
      <c r="A1498" s="6" t="n">
        <v>0</v>
      </c>
      <c r="B1498" s="7" t="n">
        <f aca="true">TABLE(B$1,$H$2,$A1498)</f>
        <v>5.68267039565881</v>
      </c>
      <c r="C1498" s="0" t="n">
        <f aca="false">LN(B1498)</f>
        <v>1.73742126233261</v>
      </c>
    </row>
    <row r="1499" customFormat="false" ht="12.75" hidden="false" customHeight="false" outlineLevel="0" collapsed="false">
      <c r="A1499" s="6" t="n">
        <v>0</v>
      </c>
      <c r="B1499" s="7" t="n">
        <f aca="true">TABLE(B$1,$H$2,$A1499)</f>
        <v>8.2125712866347</v>
      </c>
      <c r="C1499" s="0" t="n">
        <f aca="false">LN(B1499)</f>
        <v>2.10566606403299</v>
      </c>
    </row>
    <row r="1500" customFormat="false" ht="12.75" hidden="false" customHeight="false" outlineLevel="0" collapsed="false">
      <c r="A1500" s="6" t="n">
        <v>0</v>
      </c>
      <c r="B1500" s="7" t="n">
        <f aca="true">TABLE(B$1,$H$2,$A1500)</f>
        <v>5.37595043211949</v>
      </c>
      <c r="C1500" s="0" t="n">
        <f aca="false">LN(B1500)</f>
        <v>1.68193538296247</v>
      </c>
    </row>
    <row r="1501" customFormat="false" ht="12.75" hidden="false" customHeight="false" outlineLevel="0" collapsed="false">
      <c r="A1501" s="6" t="n">
        <v>0</v>
      </c>
      <c r="B1501" s="7" t="n">
        <f aca="true">TABLE(B$1,$H$2,$A1501)</f>
        <v>13.0441903566893</v>
      </c>
      <c r="C1501" s="0" t="n">
        <f aca="false">LN(B1501)</f>
        <v>2.5683428512497</v>
      </c>
    </row>
    <row r="1502" customFormat="false" ht="12.75" hidden="false" customHeight="false" outlineLevel="0" collapsed="false">
      <c r="A1502" s="6" t="n">
        <v>0</v>
      </c>
      <c r="B1502" s="7" t="n">
        <f aca="true">TABLE(B$1,$H$2,$A1502)</f>
        <v>6.73323907897209</v>
      </c>
      <c r="C1502" s="0" t="n">
        <f aca="false">LN(B1502)</f>
        <v>1.90705631746861</v>
      </c>
    </row>
    <row r="1503" customFormat="false" ht="12.75" hidden="false" customHeight="false" outlineLevel="0" collapsed="false">
      <c r="A1503" s="6" t="n">
        <v>0</v>
      </c>
      <c r="B1503" s="7" t="n">
        <f aca="true">TABLE(B$1,$H$2,$A1503)</f>
        <v>9.74783427667554</v>
      </c>
      <c r="C1503" s="0" t="n">
        <f aca="false">LN(B1503)</f>
        <v>2.27704513486707</v>
      </c>
    </row>
    <row r="1504" customFormat="false" ht="12.75" hidden="false" customHeight="false" outlineLevel="0" collapsed="false">
      <c r="A1504" s="6" t="n">
        <v>0</v>
      </c>
      <c r="B1504" s="7" t="n">
        <f aca="true">TABLE(B$1,$H$2,$A1504)</f>
        <v>8.82730979266653</v>
      </c>
      <c r="C1504" s="0" t="n">
        <f aca="false">LN(B1504)</f>
        <v>2.17785030145335</v>
      </c>
    </row>
    <row r="1505" customFormat="false" ht="12.75" hidden="false" customHeight="false" outlineLevel="0" collapsed="false">
      <c r="A1505" s="6" t="n">
        <v>0</v>
      </c>
      <c r="B1505" s="7" t="n">
        <f aca="true">TABLE(B$1,$H$2,$A1505)</f>
        <v>9.55516798163838</v>
      </c>
      <c r="C1505" s="0" t="n">
        <f aca="false">LN(B1505)</f>
        <v>2.25708215803361</v>
      </c>
    </row>
    <row r="1506" customFormat="false" ht="12.75" hidden="false" customHeight="false" outlineLevel="0" collapsed="false">
      <c r="A1506" s="6" t="n">
        <v>0</v>
      </c>
      <c r="B1506" s="7" t="n">
        <f aca="true">TABLE(B$1,$H$2,$A1506)</f>
        <v>6.44955671154175</v>
      </c>
      <c r="C1506" s="0" t="n">
        <f aca="false">LN(B1506)</f>
        <v>1.86401140155313</v>
      </c>
    </row>
    <row r="1507" customFormat="false" ht="12.75" hidden="false" customHeight="false" outlineLevel="0" collapsed="false">
      <c r="A1507" s="6" t="n">
        <v>0</v>
      </c>
      <c r="B1507" s="7" t="n">
        <f aca="true">TABLE(B$1,$H$2,$A1507)</f>
        <v>10.1031844652584</v>
      </c>
      <c r="C1507" s="0" t="n">
        <f aca="false">LN(B1507)</f>
        <v>2.31285066774257</v>
      </c>
    </row>
    <row r="1508" customFormat="false" ht="12.75" hidden="false" customHeight="false" outlineLevel="0" collapsed="false">
      <c r="A1508" s="6" t="n">
        <v>0</v>
      </c>
      <c r="B1508" s="7" t="n">
        <f aca="true">TABLE(B$1,$H$2,$A1508)</f>
        <v>6.49517173414181</v>
      </c>
      <c r="C1508" s="0" t="n">
        <f aca="false">LN(B1508)</f>
        <v>1.87105909074942</v>
      </c>
    </row>
    <row r="1509" customFormat="false" ht="12.75" hidden="false" customHeight="false" outlineLevel="0" collapsed="false">
      <c r="A1509" s="6" t="n">
        <v>0</v>
      </c>
      <c r="B1509" s="7" t="n">
        <f aca="true">TABLE(B$1,$H$2,$A1509)</f>
        <v>7.32194711914134</v>
      </c>
      <c r="C1509" s="0" t="n">
        <f aca="false">LN(B1509)</f>
        <v>1.99087629248422</v>
      </c>
    </row>
    <row r="1510" customFormat="false" ht="12.75" hidden="false" customHeight="false" outlineLevel="0" collapsed="false">
      <c r="A1510" s="6" t="n">
        <v>0</v>
      </c>
      <c r="B1510" s="7" t="n">
        <f aca="true">TABLE(B$1,$H$2,$A1510)</f>
        <v>5.00031961197669</v>
      </c>
      <c r="C1510" s="0" t="n">
        <f aca="false">LN(B1510)</f>
        <v>1.60950183278649</v>
      </c>
    </row>
    <row r="1511" customFormat="false" ht="12.75" hidden="false" customHeight="false" outlineLevel="0" collapsed="false">
      <c r="A1511" s="6" t="n">
        <v>0</v>
      </c>
      <c r="B1511" s="7" t="n">
        <f aca="true">TABLE(B$1,$H$2,$A1511)</f>
        <v>7.45011648456903</v>
      </c>
      <c r="C1511" s="0" t="n">
        <f aca="false">LN(B1511)</f>
        <v>2.00822966778186</v>
      </c>
    </row>
    <row r="1512" customFormat="false" ht="12.75" hidden="false" customHeight="false" outlineLevel="0" collapsed="false">
      <c r="A1512" s="6" t="n">
        <v>0</v>
      </c>
      <c r="B1512" s="7" t="n">
        <f aca="true">TABLE(B$1,$H$2,$A1512)</f>
        <v>6.61942401754403</v>
      </c>
      <c r="C1512" s="0" t="n">
        <f aca="false">LN(B1512)</f>
        <v>1.89000835975035</v>
      </c>
    </row>
    <row r="1513" customFormat="false" ht="12.75" hidden="false" customHeight="false" outlineLevel="0" collapsed="false">
      <c r="A1513" s="6" t="n">
        <v>0</v>
      </c>
      <c r="B1513" s="7" t="n">
        <f aca="true">TABLE(B$1,$H$2,$A1513)</f>
        <v>6.4973612371693</v>
      </c>
      <c r="C1513" s="0" t="n">
        <f aca="false">LN(B1513)</f>
        <v>1.87139613096368</v>
      </c>
    </row>
    <row r="1514" customFormat="false" ht="12.75" hidden="false" customHeight="false" outlineLevel="0" collapsed="false">
      <c r="A1514" s="6" t="n">
        <v>0</v>
      </c>
      <c r="B1514" s="7" t="n">
        <f aca="true">TABLE(B$1,$H$2,$A1514)</f>
        <v>6.07435445182471</v>
      </c>
      <c r="C1514" s="0" t="n">
        <f aca="false">LN(B1514)</f>
        <v>1.80407572050617</v>
      </c>
    </row>
    <row r="1515" customFormat="false" ht="12.75" hidden="false" customHeight="false" outlineLevel="0" collapsed="false">
      <c r="A1515" s="6" t="n">
        <v>0</v>
      </c>
      <c r="B1515" s="7" t="n">
        <f aca="true">TABLE(B$1,$H$2,$A1515)</f>
        <v>5.8342484091095</v>
      </c>
      <c r="C1515" s="0" t="n">
        <f aca="false">LN(B1515)</f>
        <v>1.76374545009158</v>
      </c>
    </row>
    <row r="1516" customFormat="false" ht="12.75" hidden="false" customHeight="false" outlineLevel="0" collapsed="false">
      <c r="A1516" s="6" t="n">
        <v>0</v>
      </c>
      <c r="B1516" s="7" t="n">
        <f aca="true">TABLE(B$1,$H$2,$A1516)</f>
        <v>8.33059214902553</v>
      </c>
      <c r="C1516" s="0" t="n">
        <f aca="false">LN(B1516)</f>
        <v>2.11993453996983</v>
      </c>
    </row>
    <row r="1517" customFormat="false" ht="12.75" hidden="false" customHeight="false" outlineLevel="0" collapsed="false">
      <c r="A1517" s="6" t="n">
        <v>0</v>
      </c>
      <c r="B1517" s="7" t="n">
        <f aca="true">TABLE(B$1,$H$2,$A1517)</f>
        <v>8.29044097266885</v>
      </c>
      <c r="C1517" s="0" t="n">
        <f aca="false">LN(B1517)</f>
        <v>2.11510316105804</v>
      </c>
    </row>
    <row r="1518" customFormat="false" ht="12.75" hidden="false" customHeight="false" outlineLevel="0" collapsed="false">
      <c r="A1518" s="6" t="n">
        <v>0</v>
      </c>
      <c r="B1518" s="7" t="n">
        <f aca="true">TABLE(B$1,$H$2,$A1518)</f>
        <v>4.92320835341044</v>
      </c>
      <c r="C1518" s="0" t="n">
        <f aca="false">LN(B1518)</f>
        <v>1.59396042232828</v>
      </c>
    </row>
    <row r="1519" customFormat="false" ht="12.75" hidden="false" customHeight="false" outlineLevel="0" collapsed="false">
      <c r="A1519" s="6" t="n">
        <v>0</v>
      </c>
      <c r="B1519" s="7" t="n">
        <f aca="true">TABLE(B$1,$H$2,$A1519)</f>
        <v>10.7482740761479</v>
      </c>
      <c r="C1519" s="0" t="n">
        <f aca="false">LN(B1519)</f>
        <v>2.37474519062796</v>
      </c>
    </row>
    <row r="1520" customFormat="false" ht="12.75" hidden="false" customHeight="false" outlineLevel="0" collapsed="false">
      <c r="A1520" s="6" t="n">
        <v>0</v>
      </c>
      <c r="B1520" s="7" t="n">
        <f aca="true">TABLE(B$1,$H$2,$A1520)</f>
        <v>7.8034454313986</v>
      </c>
      <c r="C1520" s="0" t="n">
        <f aca="false">LN(B1520)</f>
        <v>2.05456535813929</v>
      </c>
    </row>
    <row r="1521" customFormat="false" ht="12.75" hidden="false" customHeight="false" outlineLevel="0" collapsed="false">
      <c r="A1521" s="6" t="n">
        <v>0</v>
      </c>
      <c r="B1521" s="7" t="n">
        <f aca="true">TABLE(B$1,$H$2,$A1521)</f>
        <v>6.02050898555578</v>
      </c>
      <c r="C1521" s="0" t="n">
        <f aca="false">LN(B1521)</f>
        <v>1.7951718048423</v>
      </c>
    </row>
    <row r="1522" customFormat="false" ht="12.75" hidden="false" customHeight="false" outlineLevel="0" collapsed="false">
      <c r="A1522" s="6" t="n">
        <v>0</v>
      </c>
      <c r="B1522" s="7" t="n">
        <f aca="true">TABLE(B$1,$H$2,$A1522)</f>
        <v>5.35884347969144</v>
      </c>
      <c r="C1522" s="0" t="n">
        <f aca="false">LN(B1522)</f>
        <v>1.67874818308701</v>
      </c>
    </row>
    <row r="1523" customFormat="false" ht="12.75" hidden="false" customHeight="false" outlineLevel="0" collapsed="false">
      <c r="A1523" s="6" t="n">
        <v>0</v>
      </c>
      <c r="B1523" s="7" t="n">
        <f aca="true">TABLE(B$1,$H$2,$A1523)</f>
        <v>8.25704969952689</v>
      </c>
      <c r="C1523" s="0" t="n">
        <f aca="false">LN(B1523)</f>
        <v>2.11106734449516</v>
      </c>
    </row>
    <row r="1524" customFormat="false" ht="12.75" hidden="false" customHeight="false" outlineLevel="0" collapsed="false">
      <c r="A1524" s="6" t="n">
        <v>0</v>
      </c>
      <c r="B1524" s="7" t="n">
        <f aca="true">TABLE(B$1,$H$2,$A1524)</f>
        <v>6.88540316035332</v>
      </c>
      <c r="C1524" s="0" t="n">
        <f aca="false">LN(B1524)</f>
        <v>1.92940368679935</v>
      </c>
    </row>
    <row r="1525" customFormat="false" ht="12.75" hidden="false" customHeight="false" outlineLevel="0" collapsed="false">
      <c r="A1525" s="6" t="n">
        <v>0</v>
      </c>
      <c r="B1525" s="7" t="n">
        <f aca="true">TABLE(B$1,$H$2,$A1525)</f>
        <v>12.5549559309062</v>
      </c>
      <c r="C1525" s="0" t="n">
        <f aca="false">LN(B1525)</f>
        <v>2.53011548252025</v>
      </c>
    </row>
    <row r="1526" customFormat="false" ht="12.75" hidden="false" customHeight="false" outlineLevel="0" collapsed="false">
      <c r="A1526" s="6" t="n">
        <v>0</v>
      </c>
      <c r="B1526" s="7" t="n">
        <f aca="true">TABLE(B$1,$H$2,$A1526)</f>
        <v>11.4865158020353</v>
      </c>
      <c r="C1526" s="0" t="n">
        <f aca="false">LN(B1526)</f>
        <v>2.44117380845413</v>
      </c>
    </row>
    <row r="1527" customFormat="false" ht="12.75" hidden="false" customHeight="false" outlineLevel="0" collapsed="false">
      <c r="A1527" s="6" t="n">
        <v>0</v>
      </c>
      <c r="B1527" s="7" t="n">
        <f aca="true">TABLE(B$1,$H$2,$A1527)</f>
        <v>7.33378413673003</v>
      </c>
      <c r="C1527" s="0" t="n">
        <f aca="false">LN(B1527)</f>
        <v>1.99249163599127</v>
      </c>
    </row>
    <row r="1528" customFormat="false" ht="12.75" hidden="false" customHeight="false" outlineLevel="0" collapsed="false">
      <c r="A1528" s="6" t="n">
        <v>0</v>
      </c>
      <c r="B1528" s="7" t="n">
        <f aca="true">TABLE(B$1,$H$2,$A1528)</f>
        <v>7.13021350341103</v>
      </c>
      <c r="C1528" s="0" t="n">
        <f aca="false">LN(B1528)</f>
        <v>1.9643411783553</v>
      </c>
    </row>
    <row r="1529" customFormat="false" ht="12.75" hidden="false" customHeight="false" outlineLevel="0" collapsed="false">
      <c r="A1529" s="6" t="n">
        <v>0</v>
      </c>
      <c r="B1529" s="7" t="n">
        <f aca="true">TABLE(B$1,$H$2,$A1529)</f>
        <v>8.45214945519519</v>
      </c>
      <c r="C1529" s="0" t="n">
        <f aca="false">LN(B1529)</f>
        <v>2.13442078241754</v>
      </c>
    </row>
    <row r="1530" customFormat="false" ht="12.75" hidden="false" customHeight="false" outlineLevel="0" collapsed="false">
      <c r="A1530" s="6" t="n">
        <v>0</v>
      </c>
      <c r="B1530" s="7" t="n">
        <f aca="true">TABLE(B$1,$H$2,$A1530)</f>
        <v>6.86251996701076</v>
      </c>
      <c r="C1530" s="0" t="n">
        <f aca="false">LN(B1530)</f>
        <v>1.92607471641404</v>
      </c>
    </row>
    <row r="1531" customFormat="false" ht="12.75" hidden="false" customHeight="false" outlineLevel="0" collapsed="false">
      <c r="A1531" s="6" t="n">
        <v>0</v>
      </c>
      <c r="B1531" s="7" t="n">
        <f aca="true">TABLE(B$1,$H$2,$A1531)</f>
        <v>7.64034739497012</v>
      </c>
      <c r="C1531" s="0" t="n">
        <f aca="false">LN(B1531)</f>
        <v>2.0334430726905</v>
      </c>
    </row>
    <row r="1532" customFormat="false" ht="12.75" hidden="false" customHeight="false" outlineLevel="0" collapsed="false">
      <c r="A1532" s="6" t="n">
        <v>0</v>
      </c>
      <c r="B1532" s="7" t="n">
        <f aca="true">TABLE(B$1,$H$2,$A1532)</f>
        <v>6.14424325450611</v>
      </c>
      <c r="C1532" s="0" t="n">
        <f aca="false">LN(B1532)</f>
        <v>1.81551558726639</v>
      </c>
    </row>
    <row r="1533" customFormat="false" ht="12.75" hidden="false" customHeight="false" outlineLevel="0" collapsed="false">
      <c r="A1533" s="6" t="n">
        <v>0</v>
      </c>
      <c r="B1533" s="7" t="n">
        <f aca="true">TABLE(B$1,$H$2,$A1533)</f>
        <v>7.01969936619559</v>
      </c>
      <c r="C1533" s="0" t="n">
        <f aca="false">LN(B1533)</f>
        <v>1.94872039179243</v>
      </c>
    </row>
    <row r="1534" customFormat="false" ht="12.75" hidden="false" customHeight="false" outlineLevel="0" collapsed="false">
      <c r="A1534" s="6" t="n">
        <v>0</v>
      </c>
      <c r="B1534" s="7" t="n">
        <f aca="true">TABLE(B$1,$H$2,$A1534)</f>
        <v>5.98132399243031</v>
      </c>
      <c r="C1534" s="0" t="n">
        <f aca="false">LN(B1534)</f>
        <v>1.78864194687286</v>
      </c>
    </row>
    <row r="1535" customFormat="false" ht="12.75" hidden="false" customHeight="false" outlineLevel="0" collapsed="false">
      <c r="A1535" s="6" t="n">
        <v>0</v>
      </c>
      <c r="B1535" s="7" t="n">
        <f aca="true">TABLE(B$1,$H$2,$A1535)</f>
        <v>7.68331965334208</v>
      </c>
      <c r="C1535" s="0" t="n">
        <f aca="false">LN(B1535)</f>
        <v>2.03905170029688</v>
      </c>
    </row>
    <row r="1536" customFormat="false" ht="12.75" hidden="false" customHeight="false" outlineLevel="0" collapsed="false">
      <c r="A1536" s="6" t="n">
        <v>0</v>
      </c>
      <c r="B1536" s="7" t="n">
        <f aca="true">TABLE(B$1,$H$2,$A1536)</f>
        <v>6.64646688378092</v>
      </c>
      <c r="C1536" s="0" t="n">
        <f aca="false">LN(B1536)</f>
        <v>1.89408541780816</v>
      </c>
    </row>
    <row r="1537" customFormat="false" ht="12.75" hidden="false" customHeight="false" outlineLevel="0" collapsed="false">
      <c r="A1537" s="6" t="n">
        <v>0</v>
      </c>
      <c r="B1537" s="7" t="n">
        <f aca="true">TABLE(B$1,$H$2,$A1537)</f>
        <v>5.1371039115351</v>
      </c>
      <c r="C1537" s="0" t="n">
        <f aca="false">LN(B1537)</f>
        <v>1.63648947933877</v>
      </c>
    </row>
    <row r="1538" customFormat="false" ht="12.75" hidden="false" customHeight="false" outlineLevel="0" collapsed="false">
      <c r="A1538" s="6" t="n">
        <v>0</v>
      </c>
      <c r="B1538" s="7" t="n">
        <f aca="true">TABLE(B$1,$H$2,$A1538)</f>
        <v>3.44733988366835</v>
      </c>
      <c r="C1538" s="0" t="n">
        <f aca="false">LN(B1538)</f>
        <v>1.23760288542063</v>
      </c>
    </row>
    <row r="1539" customFormat="false" ht="12.75" hidden="false" customHeight="false" outlineLevel="0" collapsed="false">
      <c r="A1539" s="6" t="n">
        <v>0</v>
      </c>
      <c r="B1539" s="7" t="n">
        <f aca="true">TABLE(B$1,$H$2,$A1539)</f>
        <v>8.77128998411432</v>
      </c>
      <c r="C1539" s="0" t="n">
        <f aca="false">LN(B1539)</f>
        <v>2.17148388611629</v>
      </c>
    </row>
    <row r="1540" customFormat="false" ht="12.75" hidden="false" customHeight="false" outlineLevel="0" collapsed="false">
      <c r="A1540" s="6" t="n">
        <v>0</v>
      </c>
      <c r="B1540" s="7" t="n">
        <f aca="true">TABLE(B$1,$H$2,$A1540)</f>
        <v>10.2636548492275</v>
      </c>
      <c r="C1540" s="0" t="n">
        <f aca="false">LN(B1540)</f>
        <v>2.32860899943182</v>
      </c>
    </row>
    <row r="1541" customFormat="false" ht="12.75" hidden="false" customHeight="false" outlineLevel="0" collapsed="false">
      <c r="A1541" s="6" t="n">
        <v>0</v>
      </c>
      <c r="B1541" s="7" t="n">
        <f aca="true">TABLE(B$1,$H$2,$A1541)</f>
        <v>9.81448797514294</v>
      </c>
      <c r="C1541" s="0" t="n">
        <f aca="false">LN(B1541)</f>
        <v>2.2838596587816</v>
      </c>
    </row>
    <row r="1542" customFormat="false" ht="12.75" hidden="false" customHeight="false" outlineLevel="0" collapsed="false">
      <c r="A1542" s="6" t="n">
        <v>0</v>
      </c>
      <c r="B1542" s="7" t="n">
        <f aca="true">TABLE(B$1,$H$2,$A1542)</f>
        <v>8.22984167291852</v>
      </c>
      <c r="C1542" s="0" t="n">
        <f aca="false">LN(B1542)</f>
        <v>2.10776677670545</v>
      </c>
    </row>
    <row r="1543" customFormat="false" ht="12.75" hidden="false" customHeight="false" outlineLevel="0" collapsed="false">
      <c r="A1543" s="6" t="n">
        <v>0</v>
      </c>
      <c r="B1543" s="7" t="n">
        <f aca="true">TABLE(B$1,$H$2,$A1543)</f>
        <v>5.82762658457962</v>
      </c>
      <c r="C1543" s="0" t="n">
        <f aca="false">LN(B1543)</f>
        <v>1.76260981362744</v>
      </c>
    </row>
    <row r="1544" customFormat="false" ht="12.75" hidden="false" customHeight="false" outlineLevel="0" collapsed="false">
      <c r="A1544" s="6" t="n">
        <v>0</v>
      </c>
      <c r="B1544" s="7" t="n">
        <f aca="true">TABLE(B$1,$H$2,$A1544)</f>
        <v>5.47804478763951</v>
      </c>
      <c r="C1544" s="0" t="n">
        <f aca="false">LN(B1544)</f>
        <v>1.70074824671829</v>
      </c>
    </row>
    <row r="1545" customFormat="false" ht="12.75" hidden="false" customHeight="false" outlineLevel="0" collapsed="false">
      <c r="A1545" s="6" t="n">
        <v>0</v>
      </c>
      <c r="B1545" s="7" t="n">
        <f aca="true">TABLE(B$1,$H$2,$A1545)</f>
        <v>5.408114688877</v>
      </c>
      <c r="C1545" s="0" t="n">
        <f aca="false">LN(B1545)</f>
        <v>1.68790054577855</v>
      </c>
    </row>
    <row r="1546" customFormat="false" ht="12.75" hidden="false" customHeight="false" outlineLevel="0" collapsed="false">
      <c r="A1546" s="6" t="n">
        <v>0</v>
      </c>
      <c r="B1546" s="7" t="n">
        <f aca="true">TABLE(B$1,$H$2,$A1546)</f>
        <v>7.96046515513623</v>
      </c>
      <c r="C1546" s="0" t="n">
        <f aca="false">LN(B1546)</f>
        <v>2.07448743472385</v>
      </c>
    </row>
    <row r="1547" customFormat="false" ht="12.75" hidden="false" customHeight="false" outlineLevel="0" collapsed="false">
      <c r="A1547" s="6" t="n">
        <v>0</v>
      </c>
      <c r="B1547" s="7" t="n">
        <f aca="true">TABLE(B$1,$H$2,$A1547)</f>
        <v>6.71290504568979</v>
      </c>
      <c r="C1547" s="0" t="n">
        <f aca="false">LN(B1547)</f>
        <v>1.90403180001668</v>
      </c>
    </row>
    <row r="1548" customFormat="false" ht="12.75" hidden="false" customHeight="false" outlineLevel="0" collapsed="false">
      <c r="A1548" s="6" t="n">
        <v>0</v>
      </c>
      <c r="B1548" s="7" t="n">
        <f aca="true">TABLE(B$1,$H$2,$A1548)</f>
        <v>6.21973917373713</v>
      </c>
      <c r="C1548" s="0" t="n">
        <f aca="false">LN(B1548)</f>
        <v>1.82772797238908</v>
      </c>
    </row>
    <row r="1549" customFormat="false" ht="12.75" hidden="false" customHeight="false" outlineLevel="0" collapsed="false">
      <c r="A1549" s="6" t="n">
        <v>0</v>
      </c>
      <c r="B1549" s="7" t="n">
        <f aca="true">TABLE(B$1,$H$2,$A1549)</f>
        <v>12.4857459457034</v>
      </c>
      <c r="C1549" s="0" t="n">
        <f aca="false">LN(B1549)</f>
        <v>2.52458766930003</v>
      </c>
    </row>
    <row r="1550" customFormat="false" ht="12.75" hidden="false" customHeight="false" outlineLevel="0" collapsed="false">
      <c r="A1550" s="6" t="n">
        <v>0</v>
      </c>
      <c r="B1550" s="7" t="n">
        <f aca="true">TABLE(B$1,$H$2,$A1550)</f>
        <v>7.45647828269245</v>
      </c>
      <c r="C1550" s="0" t="n">
        <f aca="false">LN(B1550)</f>
        <v>2.00908322268276</v>
      </c>
    </row>
    <row r="1551" customFormat="false" ht="12.75" hidden="false" customHeight="false" outlineLevel="0" collapsed="false">
      <c r="A1551" s="6" t="n">
        <v>0</v>
      </c>
      <c r="B1551" s="7" t="n">
        <f aca="true">TABLE(B$1,$H$2,$A1551)</f>
        <v>8.97920383161359</v>
      </c>
      <c r="C1551" s="0" t="n">
        <f aca="false">LN(B1551)</f>
        <v>2.1949112182069</v>
      </c>
    </row>
    <row r="1552" customFormat="false" ht="12.75" hidden="false" customHeight="false" outlineLevel="0" collapsed="false">
      <c r="A1552" s="6" t="n">
        <v>0</v>
      </c>
      <c r="B1552" s="7" t="n">
        <f aca="true">TABLE(B$1,$H$2,$A1552)</f>
        <v>6.39380374659149</v>
      </c>
      <c r="C1552" s="0" t="n">
        <f aca="false">LN(B1552)</f>
        <v>1.85532935679648</v>
      </c>
    </row>
    <row r="1553" customFormat="false" ht="12.75" hidden="false" customHeight="false" outlineLevel="0" collapsed="false">
      <c r="A1553" s="6" t="n">
        <v>0</v>
      </c>
      <c r="B1553" s="7" t="n">
        <f aca="true">TABLE(B$1,$H$2,$A1553)</f>
        <v>13.0220644822998</v>
      </c>
      <c r="C1553" s="0" t="n">
        <f aca="false">LN(B1553)</f>
        <v>2.56664518659936</v>
      </c>
    </row>
    <row r="1554" customFormat="false" ht="12.75" hidden="false" customHeight="false" outlineLevel="0" collapsed="false">
      <c r="A1554" s="6" t="n">
        <v>0</v>
      </c>
      <c r="B1554" s="7" t="n">
        <f aca="true">TABLE(B$1,$H$2,$A1554)</f>
        <v>6.57050519890863</v>
      </c>
      <c r="C1554" s="0" t="n">
        <f aca="false">LN(B1554)</f>
        <v>1.88259072435132</v>
      </c>
    </row>
    <row r="1555" customFormat="false" ht="12.75" hidden="false" customHeight="false" outlineLevel="0" collapsed="false">
      <c r="A1555" s="6" t="n">
        <v>0</v>
      </c>
      <c r="B1555" s="7" t="n">
        <f aca="true">TABLE(B$1,$H$2,$A1555)</f>
        <v>8.05085066088884</v>
      </c>
      <c r="C1555" s="0" t="n">
        <f aca="false">LN(B1555)</f>
        <v>2.08577775800767</v>
      </c>
    </row>
    <row r="1556" customFormat="false" ht="12.75" hidden="false" customHeight="false" outlineLevel="0" collapsed="false">
      <c r="A1556" s="6" t="n">
        <v>0</v>
      </c>
      <c r="B1556" s="7" t="n">
        <f aca="true">TABLE(B$1,$H$2,$A1556)</f>
        <v>5.67688478774159</v>
      </c>
      <c r="C1556" s="0" t="n">
        <f aca="false">LN(B1556)</f>
        <v>1.73640262941538</v>
      </c>
    </row>
    <row r="1557" customFormat="false" ht="12.75" hidden="false" customHeight="false" outlineLevel="0" collapsed="false">
      <c r="A1557" s="6" t="n">
        <v>0</v>
      </c>
      <c r="B1557" s="7" t="n">
        <f aca="true">TABLE(B$1,$H$2,$A1557)</f>
        <v>8.76863855773274</v>
      </c>
      <c r="C1557" s="0" t="n">
        <f aca="false">LN(B1557)</f>
        <v>2.17118155576238</v>
      </c>
    </row>
    <row r="1558" customFormat="false" ht="12.75" hidden="false" customHeight="false" outlineLevel="0" collapsed="false">
      <c r="A1558" s="6" t="n">
        <v>0</v>
      </c>
      <c r="B1558" s="7" t="n">
        <f aca="true">TABLE(B$1,$H$2,$A1558)</f>
        <v>3.93494519240236</v>
      </c>
      <c r="C1558" s="0" t="n">
        <f aca="false">LN(B1558)</f>
        <v>1.36989695353917</v>
      </c>
    </row>
    <row r="1559" customFormat="false" ht="12.75" hidden="false" customHeight="false" outlineLevel="0" collapsed="false">
      <c r="A1559" s="6" t="n">
        <v>0</v>
      </c>
      <c r="B1559" s="7" t="n">
        <f aca="true">TABLE(B$1,$H$2,$A1559)</f>
        <v>6.31819985749677</v>
      </c>
      <c r="C1559" s="0" t="n">
        <f aca="false">LN(B1559)</f>
        <v>1.84343433491167</v>
      </c>
    </row>
    <row r="1560" customFormat="false" ht="12.75" hidden="false" customHeight="false" outlineLevel="0" collapsed="false">
      <c r="A1560" s="6" t="n">
        <v>0</v>
      </c>
      <c r="B1560" s="7" t="n">
        <f aca="true">TABLE(B$1,$H$2,$A1560)</f>
        <v>8.46373593285205</v>
      </c>
      <c r="C1560" s="0" t="n">
        <f aca="false">LN(B1560)</f>
        <v>2.13579067576961</v>
      </c>
    </row>
    <row r="1561" customFormat="false" ht="12.75" hidden="false" customHeight="false" outlineLevel="0" collapsed="false">
      <c r="A1561" s="6" t="n">
        <v>0</v>
      </c>
      <c r="B1561" s="7" t="n">
        <f aca="true">TABLE(B$1,$H$2,$A1561)</f>
        <v>6.97379924378076</v>
      </c>
      <c r="C1561" s="0" t="n">
        <f aca="false">LN(B1561)</f>
        <v>1.94216016145839</v>
      </c>
    </row>
    <row r="1562" customFormat="false" ht="12.75" hidden="false" customHeight="false" outlineLevel="0" collapsed="false">
      <c r="A1562" s="6" t="n">
        <v>0</v>
      </c>
      <c r="B1562" s="7" t="n">
        <f aca="true">TABLE(B$1,$H$2,$A1562)</f>
        <v>6.5989670781872</v>
      </c>
      <c r="C1562" s="0" t="n">
        <f aca="false">LN(B1562)</f>
        <v>1.88691313347949</v>
      </c>
    </row>
    <row r="1563" customFormat="false" ht="12.75" hidden="false" customHeight="false" outlineLevel="0" collapsed="false">
      <c r="A1563" s="6" t="n">
        <v>0</v>
      </c>
      <c r="B1563" s="7" t="n">
        <f aca="true">TABLE(B$1,$H$2,$A1563)</f>
        <v>4.87322804755627</v>
      </c>
      <c r="C1563" s="0" t="n">
        <f aca="false">LN(B1563)</f>
        <v>1.58375656095153</v>
      </c>
    </row>
    <row r="1564" customFormat="false" ht="12.75" hidden="false" customHeight="false" outlineLevel="0" collapsed="false">
      <c r="A1564" s="6" t="n">
        <v>0</v>
      </c>
      <c r="B1564" s="7" t="n">
        <f aca="true">TABLE(B$1,$H$2,$A1564)</f>
        <v>16.3190919193127</v>
      </c>
      <c r="C1564" s="0" t="n">
        <f aca="false">LN(B1564)</f>
        <v>2.7923357057889</v>
      </c>
    </row>
    <row r="1565" customFormat="false" ht="12.75" hidden="false" customHeight="false" outlineLevel="0" collapsed="false">
      <c r="A1565" s="6" t="n">
        <v>0</v>
      </c>
      <c r="B1565" s="7" t="n">
        <f aca="true">TABLE(B$1,$H$2,$A1565)</f>
        <v>7.06838080383346</v>
      </c>
      <c r="C1565" s="0" t="n">
        <f aca="false">LN(B1565)</f>
        <v>1.95563143017555</v>
      </c>
    </row>
    <row r="1566" customFormat="false" ht="12.75" hidden="false" customHeight="false" outlineLevel="0" collapsed="false">
      <c r="A1566" s="6" t="n">
        <v>0</v>
      </c>
      <c r="B1566" s="7" t="n">
        <f aca="true">TABLE(B$1,$H$2,$A1566)</f>
        <v>7.67680035397902</v>
      </c>
      <c r="C1566" s="0" t="n">
        <f aca="false">LN(B1566)</f>
        <v>2.03820283977347</v>
      </c>
    </row>
    <row r="1567" customFormat="false" ht="12.75" hidden="false" customHeight="false" outlineLevel="0" collapsed="false">
      <c r="A1567" s="6" t="n">
        <v>0</v>
      </c>
      <c r="B1567" s="7" t="n">
        <f aca="true">TABLE(B$1,$H$2,$A1567)</f>
        <v>6.4442095749824</v>
      </c>
      <c r="C1567" s="0" t="n">
        <f aca="false">LN(B1567)</f>
        <v>1.8631819872847</v>
      </c>
    </row>
    <row r="1568" customFormat="false" ht="12.75" hidden="false" customHeight="false" outlineLevel="0" collapsed="false">
      <c r="A1568" s="6" t="n">
        <v>0</v>
      </c>
      <c r="B1568" s="7" t="n">
        <f aca="true">TABLE(B$1,$H$2,$A1568)</f>
        <v>12.9457465395365</v>
      </c>
      <c r="C1568" s="0" t="n">
        <f aca="false">LN(B1568)</f>
        <v>2.56076728164775</v>
      </c>
    </row>
    <row r="1569" customFormat="false" ht="12.75" hidden="false" customHeight="false" outlineLevel="0" collapsed="false">
      <c r="A1569" s="6" t="n">
        <v>0</v>
      </c>
      <c r="B1569" s="7" t="n">
        <f aca="true">TABLE(B$1,$H$2,$A1569)</f>
        <v>6.39450078307495</v>
      </c>
      <c r="C1569" s="0" t="n">
        <f aca="false">LN(B1569)</f>
        <v>1.85543836835193</v>
      </c>
    </row>
    <row r="1570" customFormat="false" ht="12.75" hidden="false" customHeight="false" outlineLevel="0" collapsed="false">
      <c r="A1570" s="6" t="n">
        <v>0</v>
      </c>
      <c r="B1570" s="7" t="n">
        <f aca="true">TABLE(B$1,$H$2,$A1570)</f>
        <v>6.69333067018845</v>
      </c>
      <c r="C1570" s="0" t="n">
        <f aca="false">LN(B1570)</f>
        <v>1.90111160827513</v>
      </c>
    </row>
    <row r="1571" customFormat="false" ht="12.75" hidden="false" customHeight="false" outlineLevel="0" collapsed="false">
      <c r="A1571" s="6" t="n">
        <v>0</v>
      </c>
      <c r="B1571" s="7" t="n">
        <f aca="true">TABLE(B$1,$H$2,$A1571)</f>
        <v>8.00460677552131</v>
      </c>
      <c r="C1571" s="0" t="n">
        <f aca="false">LN(B1571)</f>
        <v>2.08001722288377</v>
      </c>
    </row>
    <row r="1572" customFormat="false" ht="12.75" hidden="false" customHeight="false" outlineLevel="0" collapsed="false">
      <c r="A1572" s="6" t="n">
        <v>0</v>
      </c>
      <c r="B1572" s="7" t="n">
        <f aca="true">TABLE(B$1,$H$2,$A1572)</f>
        <v>6.45208801852413</v>
      </c>
      <c r="C1572" s="0" t="n">
        <f aca="false">LN(B1572)</f>
        <v>1.86440380222263</v>
      </c>
    </row>
    <row r="1573" customFormat="false" ht="12.75" hidden="false" customHeight="false" outlineLevel="0" collapsed="false">
      <c r="A1573" s="6" t="n">
        <v>0</v>
      </c>
      <c r="B1573" s="7" t="n">
        <f aca="true">TABLE(B$1,$H$2,$A1573)</f>
        <v>7.25911293887102</v>
      </c>
      <c r="C1573" s="0" t="n">
        <f aca="false">LN(B1573)</f>
        <v>1.98225763664303</v>
      </c>
    </row>
    <row r="1574" customFormat="false" ht="12.75" hidden="false" customHeight="false" outlineLevel="0" collapsed="false">
      <c r="A1574" s="6" t="n">
        <v>0</v>
      </c>
      <c r="B1574" s="7" t="n">
        <f aca="true">TABLE(B$1,$H$2,$A1574)</f>
        <v>6.02198393543609</v>
      </c>
      <c r="C1574" s="0" t="n">
        <f aca="false">LN(B1574)</f>
        <v>1.79541676241003</v>
      </c>
    </row>
    <row r="1575" customFormat="false" ht="12.75" hidden="false" customHeight="false" outlineLevel="0" collapsed="false">
      <c r="A1575" s="6" t="n">
        <v>0</v>
      </c>
      <c r="B1575" s="7" t="n">
        <f aca="true">TABLE(B$1,$H$2,$A1575)</f>
        <v>8.77650070813053</v>
      </c>
      <c r="C1575" s="0" t="n">
        <f aca="false">LN(B1575)</f>
        <v>2.1720777755991</v>
      </c>
    </row>
    <row r="1576" customFormat="false" ht="12.75" hidden="false" customHeight="false" outlineLevel="0" collapsed="false">
      <c r="A1576" s="6" t="n">
        <v>0</v>
      </c>
      <c r="B1576" s="7" t="n">
        <f aca="true">TABLE(B$1,$H$2,$A1576)</f>
        <v>4.07207661202546</v>
      </c>
      <c r="C1576" s="0" t="n">
        <f aca="false">LN(B1576)</f>
        <v>1.40415309341933</v>
      </c>
    </row>
    <row r="1577" customFormat="false" ht="12.75" hidden="false" customHeight="false" outlineLevel="0" collapsed="false">
      <c r="A1577" s="6" t="n">
        <v>0</v>
      </c>
      <c r="B1577" s="7" t="n">
        <f aca="true">TABLE(B$1,$H$2,$A1577)</f>
        <v>5.82935328640003</v>
      </c>
      <c r="C1577" s="0" t="n">
        <f aca="false">LN(B1577)</f>
        <v>1.76290606563305</v>
      </c>
    </row>
    <row r="1578" customFormat="false" ht="12.75" hidden="false" customHeight="false" outlineLevel="0" collapsed="false">
      <c r="A1578" s="6" t="n">
        <v>0</v>
      </c>
      <c r="B1578" s="7" t="n">
        <f aca="true">TABLE(B$1,$H$2,$A1578)</f>
        <v>4.73991787502294</v>
      </c>
      <c r="C1578" s="0" t="n">
        <f aca="false">LN(B1578)</f>
        <v>1.55601980961236</v>
      </c>
    </row>
    <row r="1579" customFormat="false" ht="12.75" hidden="false" customHeight="false" outlineLevel="0" collapsed="false">
      <c r="A1579" s="6" t="n">
        <v>0</v>
      </c>
      <c r="B1579" s="7" t="n">
        <f aca="true">TABLE(B$1,$H$2,$A1579)</f>
        <v>11.6652650014699</v>
      </c>
      <c r="C1579" s="0" t="n">
        <f aca="false">LN(B1579)</f>
        <v>2.45661562287244</v>
      </c>
    </row>
    <row r="1580" customFormat="false" ht="12.75" hidden="false" customHeight="false" outlineLevel="0" collapsed="false">
      <c r="A1580" s="6" t="n">
        <v>0</v>
      </c>
      <c r="B1580" s="7" t="n">
        <f aca="true">TABLE(B$1,$H$2,$A1580)</f>
        <v>8.77731797247067</v>
      </c>
      <c r="C1580" s="0" t="n">
        <f aca="false">LN(B1580)</f>
        <v>2.17217089087568</v>
      </c>
    </row>
    <row r="1581" customFormat="false" ht="12.75" hidden="false" customHeight="false" outlineLevel="0" collapsed="false">
      <c r="A1581" s="6" t="n">
        <v>0</v>
      </c>
      <c r="B1581" s="7" t="n">
        <f aca="true">TABLE(B$1,$H$2,$A1581)</f>
        <v>8.86762620491153</v>
      </c>
      <c r="C1581" s="0" t="n">
        <f aca="false">LN(B1581)</f>
        <v>2.18240713986338</v>
      </c>
    </row>
    <row r="1582" customFormat="false" ht="12.75" hidden="false" customHeight="false" outlineLevel="0" collapsed="false">
      <c r="A1582" s="6" t="n">
        <v>0</v>
      </c>
      <c r="B1582" s="7" t="n">
        <f aca="true">TABLE(B$1,$H$2,$A1582)</f>
        <v>5.10271605788523</v>
      </c>
      <c r="C1582" s="0" t="n">
        <f aca="false">LN(B1582)</f>
        <v>1.62977295833999</v>
      </c>
    </row>
    <row r="1583" customFormat="false" ht="12.75" hidden="false" customHeight="false" outlineLevel="0" collapsed="false">
      <c r="A1583" s="6" t="n">
        <v>0</v>
      </c>
      <c r="B1583" s="7" t="n">
        <f aca="true">TABLE(B$1,$H$2,$A1583)</f>
        <v>9.10719133593397</v>
      </c>
      <c r="C1583" s="0" t="n">
        <f aca="false">LN(B1583)</f>
        <v>2.20906435813043</v>
      </c>
    </row>
    <row r="1584" customFormat="false" ht="12.75" hidden="false" customHeight="false" outlineLevel="0" collapsed="false">
      <c r="A1584" s="6" t="n">
        <v>0</v>
      </c>
      <c r="B1584" s="7" t="n">
        <f aca="true">TABLE(B$1,$H$2,$A1584)</f>
        <v>5.92042076923821</v>
      </c>
      <c r="C1584" s="0" t="n">
        <f aca="false">LN(B1584)</f>
        <v>1.77840752225498</v>
      </c>
    </row>
    <row r="1585" customFormat="false" ht="12.75" hidden="false" customHeight="false" outlineLevel="0" collapsed="false">
      <c r="A1585" s="6" t="n">
        <v>0</v>
      </c>
      <c r="B1585" s="7" t="n">
        <f aca="true">TABLE(B$1,$H$2,$A1585)</f>
        <v>7.11985053262183</v>
      </c>
      <c r="C1585" s="0" t="n">
        <f aca="false">LN(B1585)</f>
        <v>1.96288673259424</v>
      </c>
    </row>
    <row r="1586" customFormat="false" ht="12.75" hidden="false" customHeight="false" outlineLevel="0" collapsed="false">
      <c r="A1586" s="6" t="n">
        <v>0</v>
      </c>
      <c r="B1586" s="7" t="n">
        <f aca="true">TABLE(B$1,$H$2,$A1586)</f>
        <v>5.68413191814666</v>
      </c>
      <c r="C1586" s="0" t="n">
        <f aca="false">LN(B1586)</f>
        <v>1.73767841864722</v>
      </c>
    </row>
    <row r="1587" customFormat="false" ht="12.75" hidden="false" customHeight="false" outlineLevel="0" collapsed="false">
      <c r="A1587" s="6" t="n">
        <v>0</v>
      </c>
      <c r="B1587" s="7" t="n">
        <f aca="true">TABLE(B$1,$H$2,$A1587)</f>
        <v>4.29812088257128</v>
      </c>
      <c r="C1587" s="0" t="n">
        <f aca="false">LN(B1587)</f>
        <v>1.45817792313223</v>
      </c>
    </row>
    <row r="1588" customFormat="false" ht="12.75" hidden="false" customHeight="false" outlineLevel="0" collapsed="false">
      <c r="A1588" s="6" t="n">
        <v>0</v>
      </c>
      <c r="B1588" s="7" t="n">
        <f aca="true">TABLE(B$1,$H$2,$A1588)</f>
        <v>6.77610638204834</v>
      </c>
      <c r="C1588" s="0" t="n">
        <f aca="false">LN(B1588)</f>
        <v>1.91340265705655</v>
      </c>
    </row>
    <row r="1589" customFormat="false" ht="12.75" hidden="false" customHeight="false" outlineLevel="0" collapsed="false">
      <c r="A1589" s="6" t="n">
        <v>0</v>
      </c>
      <c r="B1589" s="7" t="n">
        <f aca="true">TABLE(B$1,$H$2,$A1589)</f>
        <v>12.1705310906732</v>
      </c>
      <c r="C1589" s="0" t="n">
        <f aca="false">LN(B1589)</f>
        <v>2.49901754537949</v>
      </c>
    </row>
    <row r="1590" customFormat="false" ht="12.75" hidden="false" customHeight="false" outlineLevel="0" collapsed="false">
      <c r="A1590" s="6" t="n">
        <v>0</v>
      </c>
      <c r="B1590" s="7" t="n">
        <f aca="true">TABLE(B$1,$H$2,$A1590)</f>
        <v>9.47097229341308</v>
      </c>
      <c r="C1590" s="0" t="n">
        <f aca="false">LN(B1590)</f>
        <v>2.24823157282664</v>
      </c>
    </row>
    <row r="1591" customFormat="false" ht="12.75" hidden="false" customHeight="false" outlineLevel="0" collapsed="false">
      <c r="A1591" s="6" t="n">
        <v>0</v>
      </c>
      <c r="B1591" s="7" t="n">
        <f aca="true">TABLE(B$1,$H$2,$A1591)</f>
        <v>7.9590331352572</v>
      </c>
      <c r="C1591" s="0" t="n">
        <f aca="false">LN(B1591)</f>
        <v>2.07430752705882</v>
      </c>
    </row>
    <row r="1592" customFormat="false" ht="12.75" hidden="false" customHeight="false" outlineLevel="0" collapsed="false">
      <c r="A1592" s="6" t="n">
        <v>0</v>
      </c>
      <c r="B1592" s="7" t="n">
        <f aca="true">TABLE(B$1,$H$2,$A1592)</f>
        <v>5.82295722453312</v>
      </c>
      <c r="C1592" s="0" t="n">
        <f aca="false">LN(B1592)</f>
        <v>1.761808246878</v>
      </c>
    </row>
    <row r="1593" customFormat="false" ht="12.75" hidden="false" customHeight="false" outlineLevel="0" collapsed="false">
      <c r="A1593" s="6" t="n">
        <v>0</v>
      </c>
      <c r="B1593" s="7" t="n">
        <f aca="true">TABLE(B$1,$H$2,$A1593)</f>
        <v>6.19371551743257</v>
      </c>
      <c r="C1593" s="0" t="n">
        <f aca="false">LN(B1593)</f>
        <v>1.82353515176403</v>
      </c>
    </row>
    <row r="1594" customFormat="false" ht="12.75" hidden="false" customHeight="false" outlineLevel="0" collapsed="false">
      <c r="A1594" s="6" t="n">
        <v>0</v>
      </c>
      <c r="B1594" s="7" t="n">
        <f aca="true">TABLE(B$1,$H$2,$A1594)</f>
        <v>3.24817781297351</v>
      </c>
      <c r="C1594" s="0" t="n">
        <f aca="false">LN(B1594)</f>
        <v>1.17809416617458</v>
      </c>
    </row>
    <row r="1595" customFormat="false" ht="12.75" hidden="false" customHeight="false" outlineLevel="0" collapsed="false">
      <c r="A1595" s="6" t="n">
        <v>0</v>
      </c>
      <c r="B1595" s="7" t="n">
        <f aca="true">TABLE(B$1,$H$2,$A1595)</f>
        <v>5.89017777781365</v>
      </c>
      <c r="C1595" s="0" t="n">
        <f aca="false">LN(B1595)</f>
        <v>1.77328618019843</v>
      </c>
    </row>
    <row r="1596" customFormat="false" ht="12.75" hidden="false" customHeight="false" outlineLevel="0" collapsed="false">
      <c r="A1596" s="6" t="n">
        <v>0</v>
      </c>
      <c r="B1596" s="7" t="n">
        <f aca="true">TABLE(B$1,$H$2,$A1596)</f>
        <v>5.7102683764138</v>
      </c>
      <c r="C1596" s="0" t="n">
        <f aca="false">LN(B1596)</f>
        <v>1.74226602368666</v>
      </c>
    </row>
    <row r="1597" customFormat="false" ht="12.75" hidden="false" customHeight="false" outlineLevel="0" collapsed="false">
      <c r="A1597" s="6" t="n">
        <v>0</v>
      </c>
      <c r="B1597" s="7" t="n">
        <f aca="true">TABLE(B$1,$H$2,$A1597)</f>
        <v>8.45215244875516</v>
      </c>
      <c r="C1597" s="0" t="n">
        <f aca="false">LN(B1597)</f>
        <v>2.13442113659483</v>
      </c>
    </row>
    <row r="1598" customFormat="false" ht="12.75" hidden="false" customHeight="false" outlineLevel="0" collapsed="false">
      <c r="A1598" s="6" t="n">
        <v>0</v>
      </c>
      <c r="B1598" s="7" t="n">
        <f aca="true">TABLE(B$1,$H$2,$A1598)</f>
        <v>12.2576474663052</v>
      </c>
      <c r="C1598" s="0" t="n">
        <f aca="false">LN(B1598)</f>
        <v>2.50615002517088</v>
      </c>
    </row>
    <row r="1599" customFormat="false" ht="12.75" hidden="false" customHeight="false" outlineLevel="0" collapsed="false">
      <c r="A1599" s="6" t="n">
        <v>0</v>
      </c>
      <c r="B1599" s="7" t="n">
        <f aca="true">TABLE(B$1,$H$2,$A1599)</f>
        <v>7.87999771415722</v>
      </c>
      <c r="C1599" s="0" t="n">
        <f aca="false">LN(B1599)</f>
        <v>2.06432761378817</v>
      </c>
    </row>
    <row r="1600" customFormat="false" ht="12.75" hidden="false" customHeight="false" outlineLevel="0" collapsed="false">
      <c r="A1600" s="6" t="n">
        <v>0</v>
      </c>
      <c r="B1600" s="7" t="n">
        <f aca="true">TABLE(B$1,$H$2,$A1600)</f>
        <v>6.55812849846216</v>
      </c>
      <c r="C1600" s="0" t="n">
        <f aca="false">LN(B1600)</f>
        <v>1.88070527238453</v>
      </c>
    </row>
    <row r="1601" customFormat="false" ht="12.75" hidden="false" customHeight="false" outlineLevel="0" collapsed="false">
      <c r="A1601" s="6" t="n">
        <v>0</v>
      </c>
      <c r="B1601" s="7" t="n">
        <f aca="true">TABLE(B$1,$H$2,$A1601)</f>
        <v>5.87280718945118</v>
      </c>
      <c r="C1601" s="0" t="n">
        <f aca="false">LN(B1601)</f>
        <v>1.77033274600848</v>
      </c>
    </row>
    <row r="1602" customFormat="false" ht="12.75" hidden="false" customHeight="false" outlineLevel="0" collapsed="false">
      <c r="A1602" s="6" t="n">
        <v>0</v>
      </c>
      <c r="B1602" s="7" t="n">
        <f aca="true">TABLE(B$1,$H$2,$A1602)</f>
        <v>9.75636552795297</v>
      </c>
      <c r="C1602" s="0" t="n">
        <f aca="false">LN(B1602)</f>
        <v>2.27791994664165</v>
      </c>
    </row>
    <row r="1603" customFormat="false" ht="12.75" hidden="false" customHeight="false" outlineLevel="0" collapsed="false">
      <c r="A1603" s="6" t="n">
        <v>0</v>
      </c>
      <c r="B1603" s="7" t="n">
        <f aca="true">TABLE(B$1,$H$2,$A1603)</f>
        <v>7.06926581567829</v>
      </c>
      <c r="C1603" s="0" t="n">
        <f aca="false">LN(B1603)</f>
        <v>1.95575662949193</v>
      </c>
    </row>
    <row r="1604" customFormat="false" ht="12.75" hidden="false" customHeight="false" outlineLevel="0" collapsed="false">
      <c r="A1604" s="6" t="n">
        <v>0</v>
      </c>
      <c r="B1604" s="7" t="n">
        <f aca="true">TABLE(B$1,$H$2,$A1604)</f>
        <v>7.67752586377219</v>
      </c>
      <c r="C1604" s="0" t="n">
        <f aca="false">LN(B1604)</f>
        <v>2.03829734210244</v>
      </c>
    </row>
    <row r="1605" customFormat="false" ht="12.75" hidden="false" customHeight="false" outlineLevel="0" collapsed="false">
      <c r="A1605" s="6" t="n">
        <v>0</v>
      </c>
      <c r="B1605" s="7" t="n">
        <f aca="true">TABLE(B$1,$H$2,$A1605)</f>
        <v>10.6290608287153</v>
      </c>
      <c r="C1605" s="0" t="n">
        <f aca="false">LN(B1605)</f>
        <v>2.36359183743612</v>
      </c>
    </row>
    <row r="1606" customFormat="false" ht="12.75" hidden="false" customHeight="false" outlineLevel="0" collapsed="false">
      <c r="A1606" s="6" t="n">
        <v>0</v>
      </c>
      <c r="B1606" s="7" t="n">
        <f aca="true">TABLE(B$1,$H$2,$A1606)</f>
        <v>4.84443874704622</v>
      </c>
      <c r="C1606" s="0" t="n">
        <f aca="false">LN(B1606)</f>
        <v>1.57783139694964</v>
      </c>
    </row>
    <row r="1607" customFormat="false" ht="12.75" hidden="false" customHeight="false" outlineLevel="0" collapsed="false">
      <c r="A1607" s="6" t="n">
        <v>0</v>
      </c>
      <c r="B1607" s="7" t="n">
        <f aca="true">TABLE(B$1,$H$2,$A1607)</f>
        <v>6.33059563686173</v>
      </c>
      <c r="C1607" s="0" t="n">
        <f aca="false">LN(B1607)</f>
        <v>1.84539432917971</v>
      </c>
    </row>
    <row r="1608" customFormat="false" ht="12.75" hidden="false" customHeight="false" outlineLevel="0" collapsed="false">
      <c r="A1608" s="6" t="n">
        <v>0</v>
      </c>
      <c r="B1608" s="7" t="n">
        <f aca="true">TABLE(B$1,$H$2,$A1608)</f>
        <v>7.08955773467234</v>
      </c>
      <c r="C1608" s="0" t="n">
        <f aca="false">LN(B1608)</f>
        <v>1.95862295984979</v>
      </c>
    </row>
    <row r="1609" customFormat="false" ht="12.75" hidden="false" customHeight="false" outlineLevel="0" collapsed="false">
      <c r="A1609" s="6" t="n">
        <v>0</v>
      </c>
      <c r="B1609" s="7" t="n">
        <f aca="true">TABLE(B$1,$H$2,$A1609)</f>
        <v>4.92067237477328</v>
      </c>
      <c r="C1609" s="0" t="n">
        <f aca="false">LN(B1609)</f>
        <v>1.59344518270616</v>
      </c>
    </row>
    <row r="1610" customFormat="false" ht="12.75" hidden="false" customHeight="false" outlineLevel="0" collapsed="false">
      <c r="A1610" s="6" t="n">
        <v>0</v>
      </c>
      <c r="B1610" s="7" t="n">
        <f aca="true">TABLE(B$1,$H$2,$A1610)</f>
        <v>11.065211201841</v>
      </c>
      <c r="C1610" s="0" t="n">
        <f aca="false">LN(B1610)</f>
        <v>2.40380606069916</v>
      </c>
    </row>
    <row r="1611" customFormat="false" ht="12.75" hidden="false" customHeight="false" outlineLevel="0" collapsed="false">
      <c r="A1611" s="6" t="n">
        <v>0</v>
      </c>
      <c r="B1611" s="7" t="n">
        <f aca="true">TABLE(B$1,$H$2,$A1611)</f>
        <v>6.16231559692935</v>
      </c>
      <c r="C1611" s="0" t="n">
        <f aca="false">LN(B1611)</f>
        <v>1.81845261550192</v>
      </c>
    </row>
    <row r="1612" customFormat="false" ht="12.75" hidden="false" customHeight="false" outlineLevel="0" collapsed="false">
      <c r="A1612" s="6" t="n">
        <v>0</v>
      </c>
      <c r="B1612" s="7" t="n">
        <f aca="true">TABLE(B$1,$H$2,$A1612)</f>
        <v>7.10812978301368</v>
      </c>
      <c r="C1612" s="0" t="n">
        <f aca="false">LN(B1612)</f>
        <v>1.96123916885021</v>
      </c>
    </row>
    <row r="1613" customFormat="false" ht="12.75" hidden="false" customHeight="false" outlineLevel="0" collapsed="false">
      <c r="A1613" s="6" t="n">
        <v>0</v>
      </c>
      <c r="B1613" s="7" t="n">
        <f aca="true">TABLE(B$1,$H$2,$A1613)</f>
        <v>7.39687106598184</v>
      </c>
      <c r="C1613" s="0" t="n">
        <f aca="false">LN(B1613)</f>
        <v>2.0010570818714</v>
      </c>
    </row>
    <row r="1614" customFormat="false" ht="12.75" hidden="false" customHeight="false" outlineLevel="0" collapsed="false">
      <c r="A1614" s="6" t="n">
        <v>0</v>
      </c>
      <c r="B1614" s="7" t="n">
        <f aca="true">TABLE(B$1,$H$2,$A1614)</f>
        <v>8.32489294702566</v>
      </c>
      <c r="C1614" s="0" t="n">
        <f aca="false">LN(B1614)</f>
        <v>2.11925017656769</v>
      </c>
    </row>
    <row r="1615" customFormat="false" ht="12.75" hidden="false" customHeight="false" outlineLevel="0" collapsed="false">
      <c r="A1615" s="6" t="n">
        <v>0</v>
      </c>
      <c r="B1615" s="7" t="n">
        <f aca="true">TABLE(B$1,$H$2,$A1615)</f>
        <v>5.12725838688232</v>
      </c>
      <c r="C1615" s="0" t="n">
        <f aca="false">LN(B1615)</f>
        <v>1.63457108881708</v>
      </c>
    </row>
    <row r="1616" customFormat="false" ht="12.75" hidden="false" customHeight="false" outlineLevel="0" collapsed="false">
      <c r="A1616" s="6" t="n">
        <v>0</v>
      </c>
      <c r="B1616" s="7" t="n">
        <f aca="true">TABLE(B$1,$H$2,$A1616)</f>
        <v>5.39417830114368</v>
      </c>
      <c r="C1616" s="0" t="n">
        <f aca="false">LN(B1616)</f>
        <v>1.68532027962982</v>
      </c>
    </row>
    <row r="1617" customFormat="false" ht="12.75" hidden="false" customHeight="false" outlineLevel="0" collapsed="false">
      <c r="A1617" s="6" t="n">
        <v>0</v>
      </c>
      <c r="B1617" s="7" t="n">
        <f aca="true">TABLE(B$1,$H$2,$A1617)</f>
        <v>8.16877494416697</v>
      </c>
      <c r="C1617" s="0" t="n">
        <f aca="false">LN(B1617)</f>
        <v>2.10031895199454</v>
      </c>
    </row>
    <row r="1618" customFormat="false" ht="12.75" hidden="false" customHeight="false" outlineLevel="0" collapsed="false">
      <c r="A1618" s="6" t="n">
        <v>0</v>
      </c>
      <c r="B1618" s="7" t="n">
        <f aca="true">TABLE(B$1,$H$2,$A1618)</f>
        <v>6.87723251348624</v>
      </c>
      <c r="C1618" s="0" t="n">
        <f aca="false">LN(B1618)</f>
        <v>1.92821632007387</v>
      </c>
    </row>
    <row r="1619" customFormat="false" ht="12.75" hidden="false" customHeight="false" outlineLevel="0" collapsed="false">
      <c r="A1619" s="6" t="n">
        <v>0</v>
      </c>
      <c r="B1619" s="7" t="n">
        <f aca="true">TABLE(B$1,$H$2,$A1619)</f>
        <v>6.72851749372441</v>
      </c>
      <c r="C1619" s="0" t="n">
        <f aca="false">LN(B1619)</f>
        <v>1.90635483614026</v>
      </c>
    </row>
    <row r="1620" customFormat="false" ht="12.75" hidden="false" customHeight="false" outlineLevel="0" collapsed="false">
      <c r="A1620" s="6" t="n">
        <v>0</v>
      </c>
      <c r="B1620" s="7" t="n">
        <f aca="true">TABLE(B$1,$H$2,$A1620)</f>
        <v>8.30400086097976</v>
      </c>
      <c r="C1620" s="0" t="n">
        <f aca="false">LN(B1620)</f>
        <v>2.11673743010606</v>
      </c>
    </row>
    <row r="1621" customFormat="false" ht="12.75" hidden="false" customHeight="false" outlineLevel="0" collapsed="false">
      <c r="A1621" s="6" t="n">
        <v>0</v>
      </c>
      <c r="B1621" s="7" t="n">
        <f aca="true">TABLE(B$1,$H$2,$A1621)</f>
        <v>7.37350644906423</v>
      </c>
      <c r="C1621" s="0" t="n">
        <f aca="false">LN(B1621)</f>
        <v>1.99789336633575</v>
      </c>
    </row>
    <row r="1622" customFormat="false" ht="12.75" hidden="false" customHeight="false" outlineLevel="0" collapsed="false">
      <c r="A1622" s="6" t="n">
        <v>0</v>
      </c>
      <c r="B1622" s="7" t="n">
        <f aca="true">TABLE(B$1,$H$2,$A1622)</f>
        <v>5.26187776263824</v>
      </c>
      <c r="C1622" s="0" t="n">
        <f aca="false">LN(B1622)</f>
        <v>1.66048795213889</v>
      </c>
    </row>
    <row r="1623" customFormat="false" ht="12.75" hidden="false" customHeight="false" outlineLevel="0" collapsed="false">
      <c r="A1623" s="6" t="n">
        <v>0</v>
      </c>
      <c r="B1623" s="7" t="n">
        <f aca="true">TABLE(B$1,$H$2,$A1623)</f>
        <v>6.0326213160821</v>
      </c>
      <c r="C1623" s="0" t="n">
        <f aca="false">LN(B1623)</f>
        <v>1.79718162873044</v>
      </c>
    </row>
    <row r="1624" customFormat="false" ht="12.75" hidden="false" customHeight="false" outlineLevel="0" collapsed="false">
      <c r="A1624" s="6" t="n">
        <v>0</v>
      </c>
      <c r="B1624" s="7" t="n">
        <f aca="true">TABLE(B$1,$H$2,$A1624)</f>
        <v>6.5478821965391</v>
      </c>
      <c r="C1624" s="0" t="n">
        <f aca="false">LN(B1624)</f>
        <v>1.87914166859249</v>
      </c>
    </row>
    <row r="1625" customFormat="false" ht="12.75" hidden="false" customHeight="false" outlineLevel="0" collapsed="false">
      <c r="A1625" s="6" t="n">
        <v>0</v>
      </c>
      <c r="B1625" s="7" t="n">
        <f aca="true">TABLE(B$1,$H$2,$A1625)</f>
        <v>8.70157928221281</v>
      </c>
      <c r="C1625" s="0" t="n">
        <f aca="false">LN(B1625)</f>
        <v>2.16350453587769</v>
      </c>
    </row>
    <row r="1626" customFormat="false" ht="12.75" hidden="false" customHeight="false" outlineLevel="0" collapsed="false">
      <c r="A1626" s="6" t="n">
        <v>0</v>
      </c>
      <c r="B1626" s="7" t="n">
        <f aca="true">TABLE(B$1,$H$2,$A1626)</f>
        <v>7.01749136002259</v>
      </c>
      <c r="C1626" s="0" t="n">
        <f aca="false">LN(B1626)</f>
        <v>1.94840579804867</v>
      </c>
    </row>
    <row r="1627" customFormat="false" ht="12.75" hidden="false" customHeight="false" outlineLevel="0" collapsed="false">
      <c r="A1627" s="6" t="n">
        <v>0</v>
      </c>
      <c r="B1627" s="7" t="n">
        <f aca="true">TABLE(B$1,$H$2,$A1627)</f>
        <v>4.58260702144543</v>
      </c>
      <c r="C1627" s="0" t="n">
        <f aca="false">LN(B1627)</f>
        <v>1.52226805483881</v>
      </c>
    </row>
    <row r="1628" customFormat="false" ht="12.75" hidden="false" customHeight="false" outlineLevel="0" collapsed="false">
      <c r="A1628" s="6" t="n">
        <v>0</v>
      </c>
      <c r="B1628" s="7" t="n">
        <f aca="true">TABLE(B$1,$H$2,$A1628)</f>
        <v>11.9698668313386</v>
      </c>
      <c r="C1628" s="0" t="n">
        <f aca="false">LN(B1628)</f>
        <v>2.48239239430654</v>
      </c>
    </row>
    <row r="1629" customFormat="false" ht="12.75" hidden="false" customHeight="false" outlineLevel="0" collapsed="false">
      <c r="A1629" s="6" t="n">
        <v>0</v>
      </c>
      <c r="B1629" s="7" t="n">
        <f aca="true">TABLE(B$1,$H$2,$A1629)</f>
        <v>6.59804835586492</v>
      </c>
      <c r="C1629" s="0" t="n">
        <f aca="false">LN(B1629)</f>
        <v>1.8867739016466</v>
      </c>
    </row>
    <row r="1630" customFormat="false" ht="12.75" hidden="false" customHeight="false" outlineLevel="0" collapsed="false">
      <c r="A1630" s="6" t="n">
        <v>0</v>
      </c>
      <c r="B1630" s="7" t="n">
        <f aca="true">TABLE(B$1,$H$2,$A1630)</f>
        <v>11.3545202813344</v>
      </c>
      <c r="C1630" s="0" t="n">
        <f aca="false">LN(B1630)</f>
        <v>2.42961592731452</v>
      </c>
    </row>
    <row r="1631" customFormat="false" ht="12.75" hidden="false" customHeight="false" outlineLevel="0" collapsed="false">
      <c r="A1631" s="6" t="n">
        <v>0</v>
      </c>
      <c r="B1631" s="7" t="n">
        <f aca="true">TABLE(B$1,$H$2,$A1631)</f>
        <v>7.74133779277492</v>
      </c>
      <c r="C1631" s="0" t="n">
        <f aca="false">LN(B1631)</f>
        <v>2.04657451411006</v>
      </c>
    </row>
    <row r="1632" customFormat="false" ht="12.75" hidden="false" customHeight="false" outlineLevel="0" collapsed="false">
      <c r="A1632" s="6" t="n">
        <v>0</v>
      </c>
      <c r="B1632" s="7" t="n">
        <f aca="true">TABLE(B$1,$H$2,$A1632)</f>
        <v>4.41174396964449</v>
      </c>
      <c r="C1632" s="0" t="n">
        <f aca="false">LN(B1632)</f>
        <v>1.48427006925513</v>
      </c>
    </row>
    <row r="1633" customFormat="false" ht="12.75" hidden="false" customHeight="false" outlineLevel="0" collapsed="false">
      <c r="A1633" s="6" t="n">
        <v>0</v>
      </c>
      <c r="B1633" s="7" t="n">
        <f aca="true">TABLE(B$1,$H$2,$A1633)</f>
        <v>7.73520683511491</v>
      </c>
      <c r="C1633" s="0" t="n">
        <f aca="false">LN(B1633)</f>
        <v>2.04578222382458</v>
      </c>
    </row>
    <row r="1634" customFormat="false" ht="12.75" hidden="false" customHeight="false" outlineLevel="0" collapsed="false">
      <c r="A1634" s="6" t="n">
        <v>0</v>
      </c>
      <c r="B1634" s="7" t="n">
        <f aca="true">TABLE(B$1,$H$2,$A1634)</f>
        <v>6.03656619710226</v>
      </c>
      <c r="C1634" s="0" t="n">
        <f aca="false">LN(B1634)</f>
        <v>1.79783533986987</v>
      </c>
    </row>
    <row r="1635" customFormat="false" ht="12.75" hidden="false" customHeight="false" outlineLevel="0" collapsed="false">
      <c r="A1635" s="6" t="n">
        <v>0</v>
      </c>
      <c r="B1635" s="7" t="n">
        <f aca="true">TABLE(B$1,$H$2,$A1635)</f>
        <v>7.90144118723198</v>
      </c>
      <c r="C1635" s="0" t="n">
        <f aca="false">LN(B1635)</f>
        <v>2.06704517159841</v>
      </c>
    </row>
    <row r="1636" customFormat="false" ht="12.75" hidden="false" customHeight="false" outlineLevel="0" collapsed="false">
      <c r="A1636" s="6" t="n">
        <v>0</v>
      </c>
      <c r="B1636" s="7" t="n">
        <f aca="true">TABLE(B$1,$H$2,$A1636)</f>
        <v>6.48703031276208</v>
      </c>
      <c r="C1636" s="0" t="n">
        <f aca="false">LN(B1636)</f>
        <v>1.86980484706755</v>
      </c>
    </row>
    <row r="1637" customFormat="false" ht="12.75" hidden="false" customHeight="false" outlineLevel="0" collapsed="false">
      <c r="A1637" s="6" t="n">
        <v>0</v>
      </c>
      <c r="B1637" s="7" t="n">
        <f aca="true">TABLE(B$1,$H$2,$A1637)</f>
        <v>8.32423450709648</v>
      </c>
      <c r="C1637" s="0" t="n">
        <f aca="false">LN(B1637)</f>
        <v>2.11917108053922</v>
      </c>
    </row>
    <row r="1638" customFormat="false" ht="12.75" hidden="false" customHeight="false" outlineLevel="0" collapsed="false">
      <c r="A1638" s="6" t="n">
        <v>0</v>
      </c>
      <c r="B1638" s="7" t="n">
        <f aca="true">TABLE(B$1,$H$2,$A1638)</f>
        <v>8.10342317347445</v>
      </c>
      <c r="C1638" s="0" t="n">
        <f aca="false">LN(B1638)</f>
        <v>2.09228658641144</v>
      </c>
    </row>
    <row r="1639" customFormat="false" ht="12.75" hidden="false" customHeight="false" outlineLevel="0" collapsed="false">
      <c r="A1639" s="6" t="n">
        <v>0</v>
      </c>
      <c r="B1639" s="7" t="n">
        <f aca="true">TABLE(B$1,$H$2,$A1639)</f>
        <v>16.1041783754297</v>
      </c>
      <c r="C1639" s="0" t="n">
        <f aca="false">LN(B1639)</f>
        <v>2.77907876474347</v>
      </c>
    </row>
    <row r="1640" customFormat="false" ht="12.75" hidden="false" customHeight="false" outlineLevel="0" collapsed="false">
      <c r="A1640" s="6" t="n">
        <v>0</v>
      </c>
      <c r="B1640" s="7" t="n">
        <f aca="true">TABLE(B$1,$H$2,$A1640)</f>
        <v>10.675880124744</v>
      </c>
      <c r="C1640" s="0" t="n">
        <f aca="false">LN(B1640)</f>
        <v>2.36798700299891</v>
      </c>
    </row>
    <row r="1641" customFormat="false" ht="12.75" hidden="false" customHeight="false" outlineLevel="0" collapsed="false">
      <c r="A1641" s="6" t="n">
        <v>0</v>
      </c>
      <c r="B1641" s="7" t="n">
        <f aca="true">TABLE(B$1,$H$2,$A1641)</f>
        <v>8.35377545860878</v>
      </c>
      <c r="C1641" s="0" t="n">
        <f aca="false">LN(B1641)</f>
        <v>2.12271358740502</v>
      </c>
    </row>
    <row r="1642" customFormat="false" ht="12.75" hidden="false" customHeight="false" outlineLevel="0" collapsed="false">
      <c r="A1642" s="6" t="n">
        <v>0</v>
      </c>
      <c r="B1642" s="7" t="n">
        <f aca="true">TABLE(B$1,$H$2,$A1642)</f>
        <v>9.50571966295806</v>
      </c>
      <c r="C1642" s="0" t="n">
        <f aca="false">LN(B1642)</f>
        <v>2.25189368722026</v>
      </c>
    </row>
    <row r="1643" customFormat="false" ht="12.75" hidden="false" customHeight="false" outlineLevel="0" collapsed="false">
      <c r="A1643" s="6" t="n">
        <v>0</v>
      </c>
      <c r="B1643" s="7" t="n">
        <f aca="true">TABLE(B$1,$H$2,$A1643)</f>
        <v>9.05877673815759</v>
      </c>
      <c r="C1643" s="0" t="n">
        <f aca="false">LN(B1643)</f>
        <v>2.20373409307576</v>
      </c>
    </row>
    <row r="1644" customFormat="false" ht="12.75" hidden="false" customHeight="false" outlineLevel="0" collapsed="false">
      <c r="A1644" s="6" t="n">
        <v>0</v>
      </c>
      <c r="B1644" s="7" t="n">
        <f aca="true">TABLE(B$1,$H$2,$A1644)</f>
        <v>7.51805710289996</v>
      </c>
      <c r="C1644" s="0" t="n">
        <f aca="false">LN(B1644)</f>
        <v>2.01730774060396</v>
      </c>
    </row>
    <row r="1645" customFormat="false" ht="12.75" hidden="false" customHeight="false" outlineLevel="0" collapsed="false">
      <c r="A1645" s="6" t="n">
        <v>0</v>
      </c>
      <c r="B1645" s="7" t="n">
        <f aca="true">TABLE(B$1,$H$2,$A1645)</f>
        <v>9.41642042833343</v>
      </c>
      <c r="C1645" s="0" t="n">
        <f aca="false">LN(B1645)</f>
        <v>2.24245501937891</v>
      </c>
    </row>
    <row r="1646" customFormat="false" ht="12.75" hidden="false" customHeight="false" outlineLevel="0" collapsed="false">
      <c r="A1646" s="6" t="n">
        <v>0</v>
      </c>
      <c r="B1646" s="7" t="n">
        <f aca="true">TABLE(B$1,$H$2,$A1646)</f>
        <v>5.45923417771531</v>
      </c>
      <c r="C1646" s="0" t="n">
        <f aca="false">LN(B1646)</f>
        <v>1.69730851942769</v>
      </c>
    </row>
    <row r="1647" customFormat="false" ht="12.75" hidden="false" customHeight="false" outlineLevel="0" collapsed="false">
      <c r="A1647" s="6" t="n">
        <v>0</v>
      </c>
      <c r="B1647" s="7" t="n">
        <f aca="true">TABLE(B$1,$H$2,$A1647)</f>
        <v>7.54716147486768</v>
      </c>
      <c r="C1647" s="0" t="n">
        <f aca="false">LN(B1647)</f>
        <v>2.02117152897522</v>
      </c>
    </row>
    <row r="1648" customFormat="false" ht="12.75" hidden="false" customHeight="false" outlineLevel="0" collapsed="false">
      <c r="A1648" s="6" t="n">
        <v>0</v>
      </c>
      <c r="B1648" s="7" t="n">
        <f aca="true">TABLE(B$1,$H$2,$A1648)</f>
        <v>10.0847531897934</v>
      </c>
      <c r="C1648" s="0" t="n">
        <f aca="false">LN(B1648)</f>
        <v>2.31102469810655</v>
      </c>
    </row>
    <row r="1649" customFormat="false" ht="12.75" hidden="false" customHeight="false" outlineLevel="0" collapsed="false">
      <c r="A1649" s="6" t="n">
        <v>0</v>
      </c>
      <c r="B1649" s="7" t="n">
        <f aca="true">TABLE(B$1,$H$2,$A1649)</f>
        <v>8.63482225029974</v>
      </c>
      <c r="C1649" s="0" t="n">
        <f aca="false">LN(B1649)</f>
        <v>2.1558031265923</v>
      </c>
    </row>
    <row r="1650" customFormat="false" ht="12.75" hidden="false" customHeight="false" outlineLevel="0" collapsed="false">
      <c r="A1650" s="6" t="n">
        <v>0</v>
      </c>
      <c r="B1650" s="7" t="n">
        <f aca="true">TABLE(B$1,$H$2,$A1650)</f>
        <v>8.21815432647755</v>
      </c>
      <c r="C1650" s="0" t="n">
        <f aca="false">LN(B1650)</f>
        <v>2.10634564936466</v>
      </c>
    </row>
    <row r="1651" customFormat="false" ht="12.75" hidden="false" customHeight="false" outlineLevel="0" collapsed="false">
      <c r="A1651" s="6" t="n">
        <v>0</v>
      </c>
      <c r="B1651" s="7" t="n">
        <f aca="true">TABLE(B$1,$H$2,$A1651)</f>
        <v>8.9252508665082</v>
      </c>
      <c r="C1651" s="0" t="n">
        <f aca="false">LN(B1651)</f>
        <v>2.18888443556291</v>
      </c>
    </row>
    <row r="1652" customFormat="false" ht="12.75" hidden="false" customHeight="false" outlineLevel="0" collapsed="false">
      <c r="A1652" s="6" t="n">
        <v>0</v>
      </c>
      <c r="B1652" s="7" t="n">
        <f aca="true">TABLE(B$1,$H$2,$A1652)</f>
        <v>10.693209207504</v>
      </c>
      <c r="C1652" s="0" t="n">
        <f aca="false">LN(B1652)</f>
        <v>2.36960888648577</v>
      </c>
    </row>
    <row r="1653" customFormat="false" ht="12.75" hidden="false" customHeight="false" outlineLevel="0" collapsed="false">
      <c r="A1653" s="6" t="n">
        <v>0</v>
      </c>
      <c r="B1653" s="7" t="n">
        <f aca="true">TABLE(B$1,$H$2,$A1653)</f>
        <v>6.61358106566471</v>
      </c>
      <c r="C1653" s="0" t="n">
        <f aca="false">LN(B1653)</f>
        <v>1.88912527201294</v>
      </c>
    </row>
    <row r="1654" customFormat="false" ht="12.75" hidden="false" customHeight="false" outlineLevel="0" collapsed="false">
      <c r="A1654" s="6" t="n">
        <v>0</v>
      </c>
      <c r="B1654" s="7" t="n">
        <f aca="true">TABLE(B$1,$H$2,$A1654)</f>
        <v>7.84609782794476</v>
      </c>
      <c r="C1654" s="0" t="n">
        <f aca="false">LN(B1654)</f>
        <v>2.06001631622158</v>
      </c>
    </row>
    <row r="1655" customFormat="false" ht="12.75" hidden="false" customHeight="false" outlineLevel="0" collapsed="false">
      <c r="A1655" s="6" t="n">
        <v>0</v>
      </c>
      <c r="B1655" s="7" t="n">
        <f aca="true">TABLE(B$1,$H$2,$A1655)</f>
        <v>9.93916789298599</v>
      </c>
      <c r="C1655" s="0" t="n">
        <f aca="false">LN(B1655)</f>
        <v>2.29648330418508</v>
      </c>
    </row>
    <row r="1656" customFormat="false" ht="12.75" hidden="false" customHeight="false" outlineLevel="0" collapsed="false">
      <c r="A1656" s="6" t="n">
        <v>0</v>
      </c>
      <c r="B1656" s="7" t="n">
        <f aca="true">TABLE(B$1,$H$2,$A1656)</f>
        <v>6.46909329657984</v>
      </c>
      <c r="C1656" s="0" t="n">
        <f aca="false">LN(B1656)</f>
        <v>1.86703595906016</v>
      </c>
    </row>
    <row r="1657" customFormat="false" ht="12.75" hidden="false" customHeight="false" outlineLevel="0" collapsed="false">
      <c r="A1657" s="6" t="n">
        <v>0</v>
      </c>
      <c r="B1657" s="7" t="n">
        <f aca="true">TABLE(B$1,$H$2,$A1657)</f>
        <v>6.96611244635015</v>
      </c>
      <c r="C1657" s="0" t="n">
        <f aca="false">LN(B1657)</f>
        <v>1.94105731398265</v>
      </c>
    </row>
    <row r="1658" customFormat="false" ht="12.75" hidden="false" customHeight="false" outlineLevel="0" collapsed="false">
      <c r="A1658" s="6" t="n">
        <v>0</v>
      </c>
      <c r="B1658" s="7" t="n">
        <f aca="true">TABLE(B$1,$H$2,$A1658)</f>
        <v>7.00976090817094</v>
      </c>
      <c r="C1658" s="0" t="n">
        <f aca="false">LN(B1658)</f>
        <v>1.9473035932139</v>
      </c>
    </row>
    <row r="1659" customFormat="false" ht="12.75" hidden="false" customHeight="false" outlineLevel="0" collapsed="false">
      <c r="A1659" s="6" t="n">
        <v>0</v>
      </c>
      <c r="B1659" s="7" t="n">
        <f aca="true">TABLE(B$1,$H$2,$A1659)</f>
        <v>3.92990896921773</v>
      </c>
      <c r="C1659" s="0" t="n">
        <f aca="false">LN(B1659)</f>
        <v>1.36861626256398</v>
      </c>
    </row>
    <row r="1660" customFormat="false" ht="12.75" hidden="false" customHeight="false" outlineLevel="0" collapsed="false">
      <c r="A1660" s="6" t="n">
        <v>0</v>
      </c>
      <c r="B1660" s="7" t="n">
        <f aca="true">TABLE(B$1,$H$2,$A1660)</f>
        <v>4.92274859029992</v>
      </c>
      <c r="C1660" s="0" t="n">
        <f aca="false">LN(B1660)</f>
        <v>1.59386703107876</v>
      </c>
    </row>
    <row r="1661" customFormat="false" ht="12.75" hidden="false" customHeight="false" outlineLevel="0" collapsed="false">
      <c r="A1661" s="6" t="n">
        <v>0</v>
      </c>
      <c r="B1661" s="7" t="n">
        <f aca="true">TABLE(B$1,$H$2,$A1661)</f>
        <v>6.95167234223136</v>
      </c>
      <c r="C1661" s="0" t="n">
        <f aca="false">LN(B1661)</f>
        <v>1.93898225541269</v>
      </c>
    </row>
    <row r="1662" customFormat="false" ht="12.75" hidden="false" customHeight="false" outlineLevel="0" collapsed="false">
      <c r="A1662" s="6" t="n">
        <v>0</v>
      </c>
      <c r="B1662" s="7" t="n">
        <f aca="true">TABLE(B$1,$H$2,$A1662)</f>
        <v>7.6933898514062</v>
      </c>
      <c r="C1662" s="0" t="n">
        <f aca="false">LN(B1662)</f>
        <v>2.04036149931476</v>
      </c>
    </row>
    <row r="1663" customFormat="false" ht="12.75" hidden="false" customHeight="false" outlineLevel="0" collapsed="false">
      <c r="A1663" s="6" t="n">
        <v>0</v>
      </c>
      <c r="B1663" s="7" t="n">
        <f aca="true">TABLE(B$1,$H$2,$A1663)</f>
        <v>7.98314683156657</v>
      </c>
      <c r="C1663" s="0" t="n">
        <f aca="false">LN(B1663)</f>
        <v>2.07733267352552</v>
      </c>
    </row>
    <row r="1664" customFormat="false" ht="12.75" hidden="false" customHeight="false" outlineLevel="0" collapsed="false">
      <c r="A1664" s="6" t="n">
        <v>0</v>
      </c>
      <c r="B1664" s="7" t="n">
        <f aca="true">TABLE(B$1,$H$2,$A1664)</f>
        <v>13.8886480665243</v>
      </c>
      <c r="C1664" s="0" t="n">
        <f aca="false">LN(B1664)</f>
        <v>2.6310718206055</v>
      </c>
    </row>
    <row r="1665" customFormat="false" ht="12.75" hidden="false" customHeight="false" outlineLevel="0" collapsed="false">
      <c r="A1665" s="6" t="n">
        <v>0</v>
      </c>
      <c r="B1665" s="7" t="n">
        <f aca="true">TABLE(B$1,$H$2,$A1665)</f>
        <v>5.25818894325921</v>
      </c>
      <c r="C1665" s="0" t="n">
        <f aca="false">LN(B1665)</f>
        <v>1.65978666009706</v>
      </c>
    </row>
    <row r="1666" customFormat="false" ht="12.75" hidden="false" customHeight="false" outlineLevel="0" collapsed="false">
      <c r="A1666" s="6" t="n">
        <v>0</v>
      </c>
      <c r="B1666" s="7" t="n">
        <f aca="true">TABLE(B$1,$H$2,$A1666)</f>
        <v>5.31669457132732</v>
      </c>
      <c r="C1666" s="0" t="n">
        <f aca="false">LN(B1666)</f>
        <v>1.67085178907448</v>
      </c>
    </row>
    <row r="1667" customFormat="false" ht="12.75" hidden="false" customHeight="false" outlineLevel="0" collapsed="false">
      <c r="A1667" s="6" t="n">
        <v>0</v>
      </c>
      <c r="B1667" s="7" t="n">
        <f aca="true">TABLE(B$1,$H$2,$A1667)</f>
        <v>6.55922335566252</v>
      </c>
      <c r="C1667" s="0" t="n">
        <f aca="false">LN(B1667)</f>
        <v>1.88087220504214</v>
      </c>
    </row>
    <row r="1668" customFormat="false" ht="12.75" hidden="false" customHeight="false" outlineLevel="0" collapsed="false">
      <c r="A1668" s="6" t="n">
        <v>0</v>
      </c>
      <c r="B1668" s="7" t="n">
        <f aca="true">TABLE(B$1,$H$2,$A1668)</f>
        <v>5.93936853531864</v>
      </c>
      <c r="C1668" s="0" t="n">
        <f aca="false">LN(B1668)</f>
        <v>1.78160282053813</v>
      </c>
    </row>
    <row r="1669" customFormat="false" ht="12.75" hidden="false" customHeight="false" outlineLevel="0" collapsed="false">
      <c r="A1669" s="6" t="n">
        <v>0</v>
      </c>
      <c r="B1669" s="7" t="n">
        <f aca="true">TABLE(B$1,$H$2,$A1669)</f>
        <v>7.41226658665635</v>
      </c>
      <c r="C1669" s="0" t="n">
        <f aca="false">LN(B1669)</f>
        <v>2.00313627467545</v>
      </c>
    </row>
    <row r="1670" customFormat="false" ht="12.75" hidden="false" customHeight="false" outlineLevel="0" collapsed="false">
      <c r="A1670" s="6" t="n">
        <v>0</v>
      </c>
      <c r="B1670" s="7" t="n">
        <f aca="true">TABLE(B$1,$H$2,$A1670)</f>
        <v>12.4760198284981</v>
      </c>
      <c r="C1670" s="0" t="n">
        <f aca="false">LN(B1670)</f>
        <v>2.52380838807566</v>
      </c>
    </row>
    <row r="1671" customFormat="false" ht="12.75" hidden="false" customHeight="false" outlineLevel="0" collapsed="false">
      <c r="A1671" s="6" t="n">
        <v>0</v>
      </c>
      <c r="B1671" s="7" t="n">
        <f aca="true">TABLE(B$1,$H$2,$A1671)</f>
        <v>6.62550669706887</v>
      </c>
      <c r="C1671" s="0" t="n">
        <f aca="false">LN(B1671)</f>
        <v>1.89092685152408</v>
      </c>
    </row>
    <row r="1672" customFormat="false" ht="12.75" hidden="false" customHeight="false" outlineLevel="0" collapsed="false">
      <c r="A1672" s="6" t="n">
        <v>0</v>
      </c>
      <c r="B1672" s="7" t="n">
        <f aca="true">TABLE(B$1,$H$2,$A1672)</f>
        <v>4.73876816431352</v>
      </c>
      <c r="C1672" s="0" t="n">
        <f aca="false">LN(B1672)</f>
        <v>1.55577722098557</v>
      </c>
    </row>
    <row r="1673" customFormat="false" ht="12.75" hidden="false" customHeight="false" outlineLevel="0" collapsed="false">
      <c r="A1673" s="6" t="n">
        <v>0</v>
      </c>
      <c r="B1673" s="7" t="n">
        <f aca="true">TABLE(B$1,$H$2,$A1673)</f>
        <v>6.09794372857047</v>
      </c>
      <c r="C1673" s="0" t="n">
        <f aca="false">LN(B1673)</f>
        <v>1.80795162067345</v>
      </c>
    </row>
    <row r="1674" customFormat="false" ht="12.75" hidden="false" customHeight="false" outlineLevel="0" collapsed="false">
      <c r="A1674" s="6" t="n">
        <v>0</v>
      </c>
      <c r="B1674" s="7" t="n">
        <f aca="true">TABLE(B$1,$H$2,$A1674)</f>
        <v>5.28046688906898</v>
      </c>
      <c r="C1674" s="0" t="n">
        <f aca="false">LN(B1674)</f>
        <v>1.66401451976886</v>
      </c>
    </row>
    <row r="1675" customFormat="false" ht="12.75" hidden="false" customHeight="false" outlineLevel="0" collapsed="false">
      <c r="A1675" s="6" t="n">
        <v>0</v>
      </c>
      <c r="B1675" s="7" t="n">
        <f aca="true">TABLE(B$1,$H$2,$A1675)</f>
        <v>6.35349852126394</v>
      </c>
      <c r="C1675" s="0" t="n">
        <f aca="false">LN(B1675)</f>
        <v>1.84900560941889</v>
      </c>
    </row>
    <row r="1676" customFormat="false" ht="12.75" hidden="false" customHeight="false" outlineLevel="0" collapsed="false">
      <c r="A1676" s="6" t="n">
        <v>0</v>
      </c>
      <c r="B1676" s="7" t="n">
        <f aca="true">TABLE(B$1,$H$2,$A1676)</f>
        <v>8.87436372940527</v>
      </c>
      <c r="C1676" s="0" t="n">
        <f aca="false">LN(B1676)</f>
        <v>2.18316664033007</v>
      </c>
    </row>
    <row r="1677" customFormat="false" ht="12.75" hidden="false" customHeight="false" outlineLevel="0" collapsed="false">
      <c r="A1677" s="6" t="n">
        <v>0</v>
      </c>
      <c r="B1677" s="7" t="n">
        <f aca="true">TABLE(B$1,$H$2,$A1677)</f>
        <v>8.41378303762289</v>
      </c>
      <c r="C1677" s="0" t="n">
        <f aca="false">LN(B1677)</f>
        <v>2.12987119895791</v>
      </c>
    </row>
    <row r="1678" customFormat="false" ht="12.75" hidden="false" customHeight="false" outlineLevel="0" collapsed="false">
      <c r="A1678" s="6" t="n">
        <v>0</v>
      </c>
      <c r="B1678" s="7" t="n">
        <f aca="true">TABLE(B$1,$H$2,$A1678)</f>
        <v>7.49176770118732</v>
      </c>
      <c r="C1678" s="0" t="n">
        <f aca="false">LN(B1678)</f>
        <v>2.01380477785278</v>
      </c>
    </row>
    <row r="1679" customFormat="false" ht="12.75" hidden="false" customHeight="false" outlineLevel="0" collapsed="false">
      <c r="A1679" s="6" t="n">
        <v>0</v>
      </c>
      <c r="B1679" s="7" t="n">
        <f aca="true">TABLE(B$1,$H$2,$A1679)</f>
        <v>5.73040279475772</v>
      </c>
      <c r="C1679" s="0" t="n">
        <f aca="false">LN(B1679)</f>
        <v>1.74578582402525</v>
      </c>
    </row>
    <row r="1680" customFormat="false" ht="12.75" hidden="false" customHeight="false" outlineLevel="0" collapsed="false">
      <c r="A1680" s="6" t="n">
        <v>0</v>
      </c>
      <c r="B1680" s="7" t="n">
        <f aca="true">TABLE(B$1,$H$2,$A1680)</f>
        <v>8.312014152925</v>
      </c>
      <c r="C1680" s="0" t="n">
        <f aca="false">LN(B1680)</f>
        <v>2.11770195650541</v>
      </c>
    </row>
    <row r="1681" customFormat="false" ht="12.75" hidden="false" customHeight="false" outlineLevel="0" collapsed="false">
      <c r="A1681" s="6" t="n">
        <v>0</v>
      </c>
      <c r="B1681" s="7" t="n">
        <f aca="true">TABLE(B$1,$H$2,$A1681)</f>
        <v>5.10469027559041</v>
      </c>
      <c r="C1681" s="0" t="n">
        <f aca="false">LN(B1681)</f>
        <v>1.63015977898086</v>
      </c>
    </row>
    <row r="1682" customFormat="false" ht="12.75" hidden="false" customHeight="false" outlineLevel="0" collapsed="false">
      <c r="A1682" s="6" t="n">
        <v>0</v>
      </c>
      <c r="B1682" s="7" t="n">
        <f aca="true">TABLE(B$1,$H$2,$A1682)</f>
        <v>5.59739866728473</v>
      </c>
      <c r="C1682" s="0" t="n">
        <f aca="false">LN(B1682)</f>
        <v>1.72230196611739</v>
      </c>
    </row>
    <row r="1683" customFormat="false" ht="12.75" hidden="false" customHeight="false" outlineLevel="0" collapsed="false">
      <c r="A1683" s="6" t="n">
        <v>0</v>
      </c>
      <c r="B1683" s="7" t="n">
        <f aca="true">TABLE(B$1,$H$2,$A1683)</f>
        <v>7.32167878041141</v>
      </c>
      <c r="C1683" s="0" t="n">
        <f aca="false">LN(B1683)</f>
        <v>1.99083964326472</v>
      </c>
    </row>
    <row r="1684" customFormat="false" ht="12.75" hidden="false" customHeight="false" outlineLevel="0" collapsed="false">
      <c r="A1684" s="6" t="n">
        <v>0</v>
      </c>
      <c r="B1684" s="7" t="n">
        <f aca="true">TABLE(B$1,$H$2,$A1684)</f>
        <v>5.97294498672035</v>
      </c>
      <c r="C1684" s="0" t="n">
        <f aca="false">LN(B1684)</f>
        <v>1.78724010338134</v>
      </c>
    </row>
    <row r="1685" customFormat="false" ht="12.75" hidden="false" customHeight="false" outlineLevel="0" collapsed="false">
      <c r="A1685" s="6" t="n">
        <v>0</v>
      </c>
      <c r="B1685" s="7" t="n">
        <f aca="true">TABLE(B$1,$H$2,$A1685)</f>
        <v>8.95143413131168</v>
      </c>
      <c r="C1685" s="0" t="n">
        <f aca="false">LN(B1685)</f>
        <v>2.19181375758539</v>
      </c>
    </row>
    <row r="1686" customFormat="false" ht="12.75" hidden="false" customHeight="false" outlineLevel="0" collapsed="false">
      <c r="A1686" s="6" t="n">
        <v>0</v>
      </c>
      <c r="B1686" s="7" t="n">
        <f aca="true">TABLE(B$1,$H$2,$A1686)</f>
        <v>7.83443562669789</v>
      </c>
      <c r="C1686" s="0" t="n">
        <f aca="false">LN(B1686)</f>
        <v>2.05852884088397</v>
      </c>
    </row>
    <row r="1687" customFormat="false" ht="12.75" hidden="false" customHeight="false" outlineLevel="0" collapsed="false">
      <c r="A1687" s="6" t="n">
        <v>0</v>
      </c>
      <c r="B1687" s="7" t="n">
        <f aca="true">TABLE(B$1,$H$2,$A1687)</f>
        <v>5.52310331820947</v>
      </c>
      <c r="C1687" s="0" t="n">
        <f aca="false">LN(B1687)</f>
        <v>1.70893989764422</v>
      </c>
    </row>
    <row r="1688" customFormat="false" ht="12.75" hidden="false" customHeight="false" outlineLevel="0" collapsed="false">
      <c r="A1688" s="6" t="n">
        <v>0</v>
      </c>
      <c r="B1688" s="7" t="n">
        <f aca="true">TABLE(B$1,$H$2,$A1688)</f>
        <v>6.04024414425152</v>
      </c>
      <c r="C1688" s="0" t="n">
        <f aca="false">LN(B1688)</f>
        <v>1.7984444323635</v>
      </c>
    </row>
    <row r="1689" customFormat="false" ht="12.75" hidden="false" customHeight="false" outlineLevel="0" collapsed="false">
      <c r="A1689" s="6" t="n">
        <v>0</v>
      </c>
      <c r="B1689" s="7" t="n">
        <f aca="true">TABLE(B$1,$H$2,$A1689)</f>
        <v>6.02641423026352</v>
      </c>
      <c r="C1689" s="0" t="n">
        <f aca="false">LN(B1689)</f>
        <v>1.79615217884734</v>
      </c>
    </row>
    <row r="1690" customFormat="false" ht="12.75" hidden="false" customHeight="false" outlineLevel="0" collapsed="false">
      <c r="A1690" s="6" t="n">
        <v>0</v>
      </c>
      <c r="B1690" s="7" t="n">
        <f aca="true">TABLE(B$1,$H$2,$A1690)</f>
        <v>4.27073721614813</v>
      </c>
      <c r="C1690" s="0" t="n">
        <f aca="false">LN(B1690)</f>
        <v>1.45178646249</v>
      </c>
    </row>
    <row r="1691" customFormat="false" ht="12.75" hidden="false" customHeight="false" outlineLevel="0" collapsed="false">
      <c r="A1691" s="6" t="n">
        <v>0</v>
      </c>
      <c r="B1691" s="7" t="n">
        <f aca="true">TABLE(B$1,$H$2,$A1691)</f>
        <v>3.98779723181154</v>
      </c>
      <c r="C1691" s="0" t="n">
        <f aca="false">LN(B1691)</f>
        <v>1.38323900622611</v>
      </c>
    </row>
    <row r="1692" customFormat="false" ht="12.75" hidden="false" customHeight="false" outlineLevel="0" collapsed="false">
      <c r="A1692" s="6" t="n">
        <v>0</v>
      </c>
      <c r="B1692" s="7" t="n">
        <f aca="true">TABLE(B$1,$H$2,$A1692)</f>
        <v>5.29794765014694</v>
      </c>
      <c r="C1692" s="0" t="n">
        <f aca="false">LN(B1692)</f>
        <v>1.66731950974159</v>
      </c>
    </row>
    <row r="1693" customFormat="false" ht="12.75" hidden="false" customHeight="false" outlineLevel="0" collapsed="false">
      <c r="A1693" s="6" t="n">
        <v>0</v>
      </c>
      <c r="B1693" s="7" t="n">
        <f aca="true">TABLE(B$1,$H$2,$A1693)</f>
        <v>6.72041046484473</v>
      </c>
      <c r="C1693" s="0" t="n">
        <f aca="false">LN(B1693)</f>
        <v>1.90514923374777</v>
      </c>
    </row>
    <row r="1694" customFormat="false" ht="12.75" hidden="false" customHeight="false" outlineLevel="0" collapsed="false">
      <c r="A1694" s="6" t="n">
        <v>0</v>
      </c>
      <c r="B1694" s="7" t="n">
        <f aca="true">TABLE(B$1,$H$2,$A1694)</f>
        <v>10.6951847924559</v>
      </c>
      <c r="C1694" s="0" t="n">
        <f aca="false">LN(B1694)</f>
        <v>2.3697936207821</v>
      </c>
    </row>
    <row r="1695" customFormat="false" ht="12.75" hidden="false" customHeight="false" outlineLevel="0" collapsed="false">
      <c r="A1695" s="6" t="n">
        <v>0</v>
      </c>
      <c r="B1695" s="7" t="n">
        <f aca="true">TABLE(B$1,$H$2,$A1695)</f>
        <v>6.94686016125194</v>
      </c>
      <c r="C1695" s="0" t="n">
        <f aca="false">LN(B1695)</f>
        <v>1.93828978213603</v>
      </c>
    </row>
    <row r="1696" customFormat="false" ht="12.75" hidden="false" customHeight="false" outlineLevel="0" collapsed="false">
      <c r="A1696" s="6" t="n">
        <v>0</v>
      </c>
      <c r="B1696" s="7" t="n">
        <f aca="true">TABLE(B$1,$H$2,$A1696)</f>
        <v>4.71792260952044</v>
      </c>
      <c r="C1696" s="0" t="n">
        <f aca="false">LN(B1696)</f>
        <v>1.55136857761238</v>
      </c>
    </row>
    <row r="1697" customFormat="false" ht="12.75" hidden="false" customHeight="false" outlineLevel="0" collapsed="false">
      <c r="A1697" s="6" t="n">
        <v>0</v>
      </c>
      <c r="B1697" s="7" t="n">
        <f aca="true">TABLE(B$1,$H$2,$A1697)</f>
        <v>11.4321472979913</v>
      </c>
      <c r="C1697" s="0" t="n">
        <f aca="false">LN(B1697)</f>
        <v>2.43642932525338</v>
      </c>
    </row>
    <row r="1698" customFormat="false" ht="12.75" hidden="false" customHeight="false" outlineLevel="0" collapsed="false">
      <c r="A1698" s="6" t="n">
        <v>0</v>
      </c>
      <c r="B1698" s="7" t="n">
        <f aca="true">TABLE(B$1,$H$2,$A1698)</f>
        <v>4.23327236585631</v>
      </c>
      <c r="C1698" s="0" t="n">
        <f aca="false">LN(B1698)</f>
        <v>1.4429753029265</v>
      </c>
    </row>
    <row r="1699" customFormat="false" ht="12.75" hidden="false" customHeight="false" outlineLevel="0" collapsed="false">
      <c r="A1699" s="6" t="n">
        <v>0</v>
      </c>
      <c r="B1699" s="7" t="n">
        <f aca="true">TABLE(B$1,$H$2,$A1699)</f>
        <v>8.26016828846107</v>
      </c>
      <c r="C1699" s="0" t="n">
        <f aca="false">LN(B1699)</f>
        <v>2.11144496123104</v>
      </c>
    </row>
    <row r="1700" customFormat="false" ht="12.75" hidden="false" customHeight="false" outlineLevel="0" collapsed="false">
      <c r="A1700" s="6" t="n">
        <v>0</v>
      </c>
      <c r="B1700" s="7" t="n">
        <f aca="true">TABLE(B$1,$H$2,$A1700)</f>
        <v>8.14074295981795</v>
      </c>
      <c r="C1700" s="0" t="n">
        <f aca="false">LN(B1700)</f>
        <v>2.09688144855426</v>
      </c>
    </row>
    <row r="1701" customFormat="false" ht="12.75" hidden="false" customHeight="false" outlineLevel="0" collapsed="false">
      <c r="A1701" s="6" t="n">
        <v>0</v>
      </c>
      <c r="B1701" s="7" t="n">
        <f aca="true">TABLE(B$1,$H$2,$A1701)</f>
        <v>7.32551771795713</v>
      </c>
      <c r="C1701" s="0" t="n">
        <f aca="false">LN(B1701)</f>
        <v>1.99136383062495</v>
      </c>
    </row>
    <row r="1702" customFormat="false" ht="12.75" hidden="false" customHeight="false" outlineLevel="0" collapsed="false">
      <c r="A1702" s="6" t="n">
        <v>0</v>
      </c>
      <c r="B1702" s="7" t="n">
        <f aca="true">TABLE(B$1,$H$2,$A1702)</f>
        <v>4.05287184263095</v>
      </c>
      <c r="C1702" s="0" t="n">
        <f aca="false">LN(B1702)</f>
        <v>1.39942572677391</v>
      </c>
    </row>
    <row r="1703" customFormat="false" ht="12.75" hidden="false" customHeight="false" outlineLevel="0" collapsed="false">
      <c r="A1703" s="6" t="n">
        <v>0</v>
      </c>
      <c r="B1703" s="7" t="n">
        <f aca="true">TABLE(B$1,$H$2,$A1703)</f>
        <v>10.4185800559757</v>
      </c>
      <c r="C1703" s="0" t="n">
        <f aca="false">LN(B1703)</f>
        <v>2.34359075601988</v>
      </c>
    </row>
    <row r="1704" customFormat="false" ht="12.75" hidden="false" customHeight="false" outlineLevel="0" collapsed="false">
      <c r="A1704" s="6" t="n">
        <v>0</v>
      </c>
      <c r="B1704" s="7" t="n">
        <f aca="true">TABLE(B$1,$H$2,$A1704)</f>
        <v>7.17244600992901</v>
      </c>
      <c r="C1704" s="0" t="n">
        <f aca="false">LN(B1704)</f>
        <v>1.9702467414737</v>
      </c>
    </row>
    <row r="1705" customFormat="false" ht="12.75" hidden="false" customHeight="false" outlineLevel="0" collapsed="false">
      <c r="A1705" s="6" t="n">
        <v>0</v>
      </c>
      <c r="B1705" s="7" t="n">
        <f aca="true">TABLE(B$1,$H$2,$A1705)</f>
        <v>10.2235766643311</v>
      </c>
      <c r="C1705" s="0" t="n">
        <f aca="false">LN(B1705)</f>
        <v>2.32469649070702</v>
      </c>
    </row>
    <row r="1706" customFormat="false" ht="12.75" hidden="false" customHeight="false" outlineLevel="0" collapsed="false">
      <c r="A1706" s="6" t="n">
        <v>0</v>
      </c>
      <c r="B1706" s="7" t="n">
        <f aca="true">TABLE(B$1,$H$2,$A1706)</f>
        <v>12.2298415760232</v>
      </c>
      <c r="C1706" s="0" t="n">
        <f aca="false">LN(B1706)</f>
        <v>2.50387899589672</v>
      </c>
    </row>
    <row r="1707" customFormat="false" ht="12.75" hidden="false" customHeight="false" outlineLevel="0" collapsed="false">
      <c r="A1707" s="6" t="n">
        <v>0</v>
      </c>
      <c r="B1707" s="7" t="n">
        <f aca="true">TABLE(B$1,$H$2,$A1707)</f>
        <v>7.60045562992871</v>
      </c>
      <c r="C1707" s="0" t="n">
        <f aca="false">LN(B1707)</f>
        <v>2.02820819680169</v>
      </c>
    </row>
    <row r="1708" customFormat="false" ht="12.75" hidden="false" customHeight="false" outlineLevel="0" collapsed="false">
      <c r="A1708" s="6" t="n">
        <v>0</v>
      </c>
      <c r="B1708" s="7" t="n">
        <f aca="true">TABLE(B$1,$H$2,$A1708)</f>
        <v>6.12603627032902</v>
      </c>
      <c r="C1708" s="0" t="n">
        <f aca="false">LN(B1708)</f>
        <v>1.81254792911278</v>
      </c>
    </row>
    <row r="1709" customFormat="false" ht="12.75" hidden="false" customHeight="false" outlineLevel="0" collapsed="false">
      <c r="A1709" s="6" t="n">
        <v>0</v>
      </c>
      <c r="B1709" s="7" t="n">
        <f aca="true">TABLE(B$1,$H$2,$A1709)</f>
        <v>4.06083167119257</v>
      </c>
      <c r="C1709" s="0" t="n">
        <f aca="false">LN(B1709)</f>
        <v>1.40138779775707</v>
      </c>
    </row>
    <row r="1710" customFormat="false" ht="12.75" hidden="false" customHeight="false" outlineLevel="0" collapsed="false">
      <c r="A1710" s="6" t="n">
        <v>0</v>
      </c>
      <c r="B1710" s="7" t="n">
        <f aca="true">TABLE(B$1,$H$2,$A1710)</f>
        <v>10.1927209302933</v>
      </c>
      <c r="C1710" s="0" t="n">
        <f aca="false">LN(B1710)</f>
        <v>2.3216738312471</v>
      </c>
    </row>
    <row r="1711" customFormat="false" ht="12.75" hidden="false" customHeight="false" outlineLevel="0" collapsed="false">
      <c r="A1711" s="6" t="n">
        <v>0</v>
      </c>
      <c r="B1711" s="7" t="n">
        <f aca="true">TABLE(B$1,$H$2,$A1711)</f>
        <v>6.20153359652462</v>
      </c>
      <c r="C1711" s="0" t="n">
        <f aca="false">LN(B1711)</f>
        <v>1.82479661574219</v>
      </c>
    </row>
    <row r="1712" customFormat="false" ht="12.75" hidden="false" customHeight="false" outlineLevel="0" collapsed="false">
      <c r="A1712" s="6" t="n">
        <v>0</v>
      </c>
      <c r="B1712" s="7" t="n">
        <f aca="true">TABLE(B$1,$H$2,$A1712)</f>
        <v>8.66110846317087</v>
      </c>
      <c r="C1712" s="0" t="n">
        <f aca="false">LN(B1712)</f>
        <v>2.15884271243997</v>
      </c>
    </row>
    <row r="1713" customFormat="false" ht="12.75" hidden="false" customHeight="false" outlineLevel="0" collapsed="false">
      <c r="A1713" s="6" t="n">
        <v>0</v>
      </c>
      <c r="B1713" s="7" t="n">
        <f aca="true">TABLE(B$1,$H$2,$A1713)</f>
        <v>5.6731624971108</v>
      </c>
      <c r="C1713" s="0" t="n">
        <f aca="false">LN(B1713)</f>
        <v>1.73574672188111</v>
      </c>
    </row>
    <row r="1714" customFormat="false" ht="12.75" hidden="false" customHeight="false" outlineLevel="0" collapsed="false">
      <c r="A1714" s="6" t="n">
        <v>0</v>
      </c>
      <c r="B1714" s="7" t="n">
        <f aca="true">TABLE(B$1,$H$2,$A1714)</f>
        <v>5.6215460777202</v>
      </c>
      <c r="C1714" s="0" t="n">
        <f aca="false">LN(B1714)</f>
        <v>1.72660672886895</v>
      </c>
    </row>
    <row r="1715" customFormat="false" ht="12.75" hidden="false" customHeight="false" outlineLevel="0" collapsed="false">
      <c r="A1715" s="6" t="n">
        <v>0</v>
      </c>
      <c r="B1715" s="7" t="n">
        <f aca="true">TABLE(B$1,$H$2,$A1715)</f>
        <v>6.27668037695318</v>
      </c>
      <c r="C1715" s="0" t="n">
        <f aca="false">LN(B1715)</f>
        <v>1.83684123832462</v>
      </c>
    </row>
    <row r="1716" customFormat="false" ht="12.75" hidden="false" customHeight="false" outlineLevel="0" collapsed="false">
      <c r="A1716" s="6" t="n">
        <v>0</v>
      </c>
      <c r="B1716" s="7" t="n">
        <f aca="true">TABLE(B$1,$H$2,$A1716)</f>
        <v>5.87086523605589</v>
      </c>
      <c r="C1716" s="0" t="n">
        <f aca="false">LN(B1716)</f>
        <v>1.77000202264655</v>
      </c>
    </row>
    <row r="1717" customFormat="false" ht="12.75" hidden="false" customHeight="false" outlineLevel="0" collapsed="false">
      <c r="A1717" s="6" t="n">
        <v>0</v>
      </c>
      <c r="B1717" s="7" t="n">
        <f aca="true">TABLE(B$1,$H$2,$A1717)</f>
        <v>6.69839759894814</v>
      </c>
      <c r="C1717" s="0" t="n">
        <f aca="false">LN(B1717)</f>
        <v>1.90186833345647</v>
      </c>
    </row>
    <row r="1718" customFormat="false" ht="12.75" hidden="false" customHeight="false" outlineLevel="0" collapsed="false">
      <c r="A1718" s="6" t="n">
        <v>0</v>
      </c>
      <c r="B1718" s="7" t="n">
        <f aca="true">TABLE(B$1,$H$2,$A1718)</f>
        <v>10.9140119323357</v>
      </c>
      <c r="C1718" s="0" t="n">
        <f aca="false">LN(B1718)</f>
        <v>2.39004746206889</v>
      </c>
    </row>
    <row r="1719" customFormat="false" ht="12.75" hidden="false" customHeight="false" outlineLevel="0" collapsed="false">
      <c r="A1719" s="6" t="n">
        <v>0</v>
      </c>
      <c r="B1719" s="7" t="n">
        <f aca="true">TABLE(B$1,$H$2,$A1719)</f>
        <v>12.5927964598544</v>
      </c>
      <c r="C1719" s="0" t="n">
        <f aca="false">LN(B1719)</f>
        <v>2.53312494093386</v>
      </c>
    </row>
    <row r="1720" customFormat="false" ht="12.75" hidden="false" customHeight="false" outlineLevel="0" collapsed="false">
      <c r="A1720" s="6" t="n">
        <v>0</v>
      </c>
      <c r="B1720" s="7" t="n">
        <f aca="true">TABLE(B$1,$H$2,$A1720)</f>
        <v>5.1488003799938</v>
      </c>
      <c r="C1720" s="0" t="n">
        <f aca="false">LN(B1720)</f>
        <v>1.63876375161832</v>
      </c>
    </row>
    <row r="1721" customFormat="false" ht="12.75" hidden="false" customHeight="false" outlineLevel="0" collapsed="false">
      <c r="A1721" s="6" t="n">
        <v>0</v>
      </c>
      <c r="B1721" s="7" t="n">
        <f aca="true">TABLE(B$1,$H$2,$A1721)</f>
        <v>8.60536660093044</v>
      </c>
      <c r="C1721" s="0" t="n">
        <f aca="false">LN(B1721)</f>
        <v>2.15238603200185</v>
      </c>
    </row>
    <row r="1722" customFormat="false" ht="12.75" hidden="false" customHeight="false" outlineLevel="0" collapsed="false">
      <c r="A1722" s="6" t="n">
        <v>0</v>
      </c>
      <c r="B1722" s="7" t="n">
        <f aca="true">TABLE(B$1,$H$2,$A1722)</f>
        <v>6.74437108394777</v>
      </c>
      <c r="C1722" s="0" t="n">
        <f aca="false">LN(B1722)</f>
        <v>1.90870824349594</v>
      </c>
    </row>
    <row r="1723" customFormat="false" ht="12.75" hidden="false" customHeight="false" outlineLevel="0" collapsed="false">
      <c r="A1723" s="6" t="n">
        <v>0</v>
      </c>
      <c r="B1723" s="7" t="n">
        <f aca="true">TABLE(B$1,$H$2,$A1723)</f>
        <v>8.29688432769249</v>
      </c>
      <c r="C1723" s="0" t="n">
        <f aca="false">LN(B1723)</f>
        <v>2.11588006212329</v>
      </c>
    </row>
    <row r="1724" customFormat="false" ht="12.75" hidden="false" customHeight="false" outlineLevel="0" collapsed="false">
      <c r="A1724" s="6" t="n">
        <v>0</v>
      </c>
      <c r="B1724" s="7" t="n">
        <f aca="true">TABLE(B$1,$H$2,$A1724)</f>
        <v>7.7774471031677</v>
      </c>
      <c r="C1724" s="0" t="n">
        <f aca="false">LN(B1724)</f>
        <v>2.05122814850233</v>
      </c>
    </row>
    <row r="1725" customFormat="false" ht="12.75" hidden="false" customHeight="false" outlineLevel="0" collapsed="false">
      <c r="A1725" s="6" t="n">
        <v>0</v>
      </c>
      <c r="B1725" s="7" t="n">
        <f aca="true">TABLE(B$1,$H$2,$A1725)</f>
        <v>11.6103398219077</v>
      </c>
      <c r="C1725" s="0" t="n">
        <f aca="false">LN(B1725)</f>
        <v>2.45189606504094</v>
      </c>
    </row>
    <row r="1726" customFormat="false" ht="12.75" hidden="false" customHeight="false" outlineLevel="0" collapsed="false">
      <c r="A1726" s="6" t="n">
        <v>0</v>
      </c>
      <c r="B1726" s="7" t="n">
        <f aca="true">TABLE(B$1,$H$2,$A1726)</f>
        <v>9.21339483275187</v>
      </c>
      <c r="C1726" s="0" t="n">
        <f aca="false">LN(B1726)</f>
        <v>2.22065838525451</v>
      </c>
    </row>
    <row r="1727" customFormat="false" ht="12.75" hidden="false" customHeight="false" outlineLevel="0" collapsed="false">
      <c r="A1727" s="6" t="n">
        <v>0</v>
      </c>
      <c r="B1727" s="7" t="n">
        <f aca="true">TABLE(B$1,$H$2,$A1727)</f>
        <v>10.2639539227781</v>
      </c>
      <c r="C1727" s="0" t="n">
        <f aca="false">LN(B1727)</f>
        <v>2.32863813809614</v>
      </c>
    </row>
    <row r="1728" customFormat="false" ht="12.75" hidden="false" customHeight="false" outlineLevel="0" collapsed="false">
      <c r="A1728" s="6" t="n">
        <v>0</v>
      </c>
      <c r="B1728" s="7" t="n">
        <f aca="true">TABLE(B$1,$H$2,$A1728)</f>
        <v>8.42989645312239</v>
      </c>
      <c r="C1728" s="0" t="n">
        <f aca="false">LN(B1728)</f>
        <v>2.13178448879745</v>
      </c>
    </row>
    <row r="1729" customFormat="false" ht="12.75" hidden="false" customHeight="false" outlineLevel="0" collapsed="false">
      <c r="A1729" s="6" t="n">
        <v>0</v>
      </c>
      <c r="B1729" s="7" t="n">
        <f aca="true">TABLE(B$1,$H$2,$A1729)</f>
        <v>8.25266037916781</v>
      </c>
      <c r="C1729" s="0" t="n">
        <f aca="false">LN(B1729)</f>
        <v>2.11053561856641</v>
      </c>
    </row>
    <row r="1730" customFormat="false" ht="12.75" hidden="false" customHeight="false" outlineLevel="0" collapsed="false">
      <c r="A1730" s="6" t="n">
        <v>0</v>
      </c>
      <c r="B1730" s="7" t="n">
        <f aca="true">TABLE(B$1,$H$2,$A1730)</f>
        <v>5.79438229240992</v>
      </c>
      <c r="C1730" s="0" t="n">
        <f aca="false">LN(B1730)</f>
        <v>1.75688887791093</v>
      </c>
    </row>
    <row r="1731" customFormat="false" ht="12.75" hidden="false" customHeight="false" outlineLevel="0" collapsed="false">
      <c r="A1731" s="6" t="n">
        <v>0</v>
      </c>
      <c r="B1731" s="7" t="n">
        <f aca="true">TABLE(B$1,$H$2,$A1731)</f>
        <v>12.326417364482</v>
      </c>
      <c r="C1731" s="0" t="n">
        <f aca="false">LN(B1731)</f>
        <v>2.51174471246347</v>
      </c>
    </row>
    <row r="1732" customFormat="false" ht="12.75" hidden="false" customHeight="false" outlineLevel="0" collapsed="false">
      <c r="A1732" s="6" t="n">
        <v>0</v>
      </c>
      <c r="B1732" s="7" t="n">
        <f aca="true">TABLE(B$1,$H$2,$A1732)</f>
        <v>4.82450714572248</v>
      </c>
      <c r="C1732" s="0" t="n">
        <f aca="false">LN(B1732)</f>
        <v>1.57370858360944</v>
      </c>
    </row>
    <row r="1733" customFormat="false" ht="12.75" hidden="false" customHeight="false" outlineLevel="0" collapsed="false">
      <c r="A1733" s="6" t="n">
        <v>0</v>
      </c>
      <c r="B1733" s="7" t="n">
        <f aca="true">TABLE(B$1,$H$2,$A1733)</f>
        <v>7.70532949550298</v>
      </c>
      <c r="C1733" s="0" t="n">
        <f aca="false">LN(B1733)</f>
        <v>2.04191223171276</v>
      </c>
    </row>
    <row r="1734" customFormat="false" ht="12.75" hidden="false" customHeight="false" outlineLevel="0" collapsed="false">
      <c r="A1734" s="6" t="n">
        <v>0</v>
      </c>
      <c r="B1734" s="7" t="n">
        <f aca="true">TABLE(B$1,$H$2,$A1734)</f>
        <v>6.32151334362842</v>
      </c>
      <c r="C1734" s="0" t="n">
        <f aca="false">LN(B1734)</f>
        <v>1.84395863260021</v>
      </c>
    </row>
    <row r="1735" customFormat="false" ht="12.75" hidden="false" customHeight="false" outlineLevel="0" collapsed="false">
      <c r="A1735" s="6" t="n">
        <v>0</v>
      </c>
      <c r="B1735" s="7" t="n">
        <f aca="true">TABLE(B$1,$H$2,$A1735)</f>
        <v>6.49701845321295</v>
      </c>
      <c r="C1735" s="0" t="n">
        <f aca="false">LN(B1735)</f>
        <v>1.87134337216109</v>
      </c>
    </row>
    <row r="1736" customFormat="false" ht="12.75" hidden="false" customHeight="false" outlineLevel="0" collapsed="false">
      <c r="A1736" s="6" t="n">
        <v>0</v>
      </c>
      <c r="B1736" s="7" t="n">
        <f aca="true">TABLE(B$1,$H$2,$A1736)</f>
        <v>6.60952417221224</v>
      </c>
      <c r="C1736" s="0" t="n">
        <f aca="false">LN(B1736)</f>
        <v>1.88851166522289</v>
      </c>
    </row>
    <row r="1737" customFormat="false" ht="12.75" hidden="false" customHeight="false" outlineLevel="0" collapsed="false">
      <c r="A1737" s="6" t="n">
        <v>0</v>
      </c>
      <c r="B1737" s="7" t="n">
        <f aca="true">TABLE(B$1,$H$2,$A1737)</f>
        <v>5.20619190367662</v>
      </c>
      <c r="C1737" s="0" t="n">
        <f aca="false">LN(B1737)</f>
        <v>1.64984866791308</v>
      </c>
    </row>
    <row r="1738" customFormat="false" ht="12.75" hidden="false" customHeight="false" outlineLevel="0" collapsed="false">
      <c r="A1738" s="6" t="n">
        <v>0</v>
      </c>
      <c r="B1738" s="7" t="n">
        <f aca="true">TABLE(B$1,$H$2,$A1738)</f>
        <v>7.87871402659479</v>
      </c>
      <c r="C1738" s="0" t="n">
        <f aca="false">LN(B1738)</f>
        <v>2.06416469595753</v>
      </c>
    </row>
    <row r="1739" customFormat="false" ht="12.75" hidden="false" customHeight="false" outlineLevel="0" collapsed="false">
      <c r="A1739" s="6" t="n">
        <v>0</v>
      </c>
      <c r="B1739" s="7" t="n">
        <f aca="true">TABLE(B$1,$H$2,$A1739)</f>
        <v>6.69337342363562</v>
      </c>
      <c r="C1739" s="0" t="n">
        <f aca="false">LN(B1739)</f>
        <v>1.90111799572448</v>
      </c>
    </row>
    <row r="1740" customFormat="false" ht="12.75" hidden="false" customHeight="false" outlineLevel="0" collapsed="false">
      <c r="A1740" s="6" t="n">
        <v>0</v>
      </c>
      <c r="B1740" s="7" t="n">
        <f aca="true">TABLE(B$1,$H$2,$A1740)</f>
        <v>6.4123872581869</v>
      </c>
      <c r="C1740" s="0" t="n">
        <f aca="false">LN(B1740)</f>
        <v>1.85823162877304</v>
      </c>
    </row>
    <row r="1741" customFormat="false" ht="12.75" hidden="false" customHeight="false" outlineLevel="0" collapsed="false">
      <c r="A1741" s="6" t="n">
        <v>0</v>
      </c>
      <c r="B1741" s="7" t="n">
        <f aca="true">TABLE(B$1,$H$2,$A1741)</f>
        <v>7.48025841969254</v>
      </c>
      <c r="C1741" s="0" t="n">
        <f aca="false">LN(B1741)</f>
        <v>2.01226733947685</v>
      </c>
    </row>
    <row r="1742" customFormat="false" ht="12.75" hidden="false" customHeight="false" outlineLevel="0" collapsed="false">
      <c r="A1742" s="6" t="n">
        <v>0</v>
      </c>
      <c r="B1742" s="7" t="n">
        <f aca="true">TABLE(B$1,$H$2,$A1742)</f>
        <v>5.78607638202839</v>
      </c>
      <c r="C1742" s="0" t="n">
        <f aca="false">LN(B1742)</f>
        <v>1.75545440764697</v>
      </c>
    </row>
    <row r="1743" customFormat="false" ht="12.75" hidden="false" customHeight="false" outlineLevel="0" collapsed="false">
      <c r="A1743" s="6" t="n">
        <v>0</v>
      </c>
      <c r="B1743" s="7" t="n">
        <f aca="true">TABLE(B$1,$H$2,$A1743)</f>
        <v>7.10741370496892</v>
      </c>
      <c r="C1743" s="0" t="n">
        <f aca="false">LN(B1743)</f>
        <v>1.96113842306501</v>
      </c>
    </row>
    <row r="1744" customFormat="false" ht="12.75" hidden="false" customHeight="false" outlineLevel="0" collapsed="false">
      <c r="A1744" s="6" t="n">
        <v>0</v>
      </c>
      <c r="B1744" s="7" t="n">
        <f aca="true">TABLE(B$1,$H$2,$A1744)</f>
        <v>5.5666421714873</v>
      </c>
      <c r="C1744" s="0" t="n">
        <f aca="false">LN(B1744)</f>
        <v>1.7167920304133</v>
      </c>
    </row>
    <row r="1745" customFormat="false" ht="12.75" hidden="false" customHeight="false" outlineLevel="0" collapsed="false">
      <c r="A1745" s="6" t="n">
        <v>0</v>
      </c>
      <c r="B1745" s="7" t="n">
        <f aca="true">TABLE(B$1,$H$2,$A1745)</f>
        <v>6.68413351887083</v>
      </c>
      <c r="C1745" s="0" t="n">
        <f aca="false">LN(B1745)</f>
        <v>1.89973658642693</v>
      </c>
    </row>
    <row r="1746" customFormat="false" ht="12.75" hidden="false" customHeight="false" outlineLevel="0" collapsed="false">
      <c r="A1746" s="6" t="n">
        <v>0</v>
      </c>
      <c r="B1746" s="7" t="n">
        <f aca="true">TABLE(B$1,$H$2,$A1746)</f>
        <v>13.215234951616</v>
      </c>
      <c r="C1746" s="0" t="n">
        <f aca="false">LN(B1746)</f>
        <v>2.58137032705946</v>
      </c>
    </row>
    <row r="1747" customFormat="false" ht="12.75" hidden="false" customHeight="false" outlineLevel="0" collapsed="false">
      <c r="A1747" s="6" t="n">
        <v>0</v>
      </c>
      <c r="B1747" s="7" t="n">
        <f aca="true">TABLE(B$1,$H$2,$A1747)</f>
        <v>12.2683970954066</v>
      </c>
      <c r="C1747" s="0" t="n">
        <f aca="false">LN(B1747)</f>
        <v>2.50702661411801</v>
      </c>
    </row>
    <row r="1748" customFormat="false" ht="12.75" hidden="false" customHeight="false" outlineLevel="0" collapsed="false">
      <c r="A1748" s="6" t="n">
        <v>0</v>
      </c>
      <c r="B1748" s="7" t="n">
        <f aca="true">TABLE(B$1,$H$2,$A1748)</f>
        <v>6.61994261496337</v>
      </c>
      <c r="C1748" s="0" t="n">
        <f aca="false">LN(B1748)</f>
        <v>1.89008670147681</v>
      </c>
    </row>
    <row r="1749" customFormat="false" ht="12.75" hidden="false" customHeight="false" outlineLevel="0" collapsed="false">
      <c r="A1749" s="6" t="n">
        <v>0</v>
      </c>
      <c r="B1749" s="7" t="n">
        <f aca="true">TABLE(B$1,$H$2,$A1749)</f>
        <v>6.17715752712717</v>
      </c>
      <c r="C1749" s="0" t="n">
        <f aca="false">LN(B1749)</f>
        <v>1.8208582185947</v>
      </c>
    </row>
    <row r="1750" customFormat="false" ht="12.75" hidden="false" customHeight="false" outlineLevel="0" collapsed="false">
      <c r="A1750" s="6" t="n">
        <v>0</v>
      </c>
      <c r="B1750" s="7" t="n">
        <f aca="true">TABLE(B$1,$H$2,$A1750)</f>
        <v>7.67688512422346</v>
      </c>
      <c r="C1750" s="0" t="n">
        <f aca="false">LN(B1750)</f>
        <v>2.03821388210523</v>
      </c>
    </row>
    <row r="1751" customFormat="false" ht="12.75" hidden="false" customHeight="false" outlineLevel="0" collapsed="false">
      <c r="A1751" s="6" t="n">
        <v>0</v>
      </c>
      <c r="B1751" s="7" t="n">
        <f aca="true">TABLE(B$1,$H$2,$A1751)</f>
        <v>6.97882378259652</v>
      </c>
      <c r="C1751" s="0" t="n">
        <f aca="false">LN(B1751)</f>
        <v>1.94288039005246</v>
      </c>
    </row>
    <row r="1752" customFormat="false" ht="12.75" hidden="false" customHeight="false" outlineLevel="0" collapsed="false">
      <c r="A1752" s="6" t="n">
        <v>0</v>
      </c>
      <c r="B1752" s="7" t="n">
        <f aca="true">TABLE(B$1,$H$2,$A1752)</f>
        <v>8.75520302531599</v>
      </c>
      <c r="C1752" s="0" t="n">
        <f aca="false">LN(B1752)</f>
        <v>2.16964815511097</v>
      </c>
    </row>
    <row r="1753" customFormat="false" ht="12.75" hidden="false" customHeight="false" outlineLevel="0" collapsed="false">
      <c r="A1753" s="6" t="n">
        <v>0</v>
      </c>
      <c r="B1753" s="7" t="n">
        <f aca="true">TABLE(B$1,$H$2,$A1753)</f>
        <v>5.25071009424929</v>
      </c>
      <c r="C1753" s="0" t="n">
        <f aca="false">LN(B1753)</f>
        <v>1.65836332350474</v>
      </c>
    </row>
    <row r="1754" customFormat="false" ht="12.75" hidden="false" customHeight="false" outlineLevel="0" collapsed="false">
      <c r="A1754" s="6" t="n">
        <v>0</v>
      </c>
      <c r="B1754" s="7" t="n">
        <f aca="true">TABLE(B$1,$H$2,$A1754)</f>
        <v>9.91140728950586</v>
      </c>
      <c r="C1754" s="0" t="n">
        <f aca="false">LN(B1754)</f>
        <v>2.29368634527356</v>
      </c>
    </row>
    <row r="1755" customFormat="false" ht="12.75" hidden="false" customHeight="false" outlineLevel="0" collapsed="false">
      <c r="A1755" s="6" t="n">
        <v>0</v>
      </c>
      <c r="B1755" s="7" t="n">
        <f aca="true">TABLE(B$1,$H$2,$A1755)</f>
        <v>7.21598556532024</v>
      </c>
      <c r="C1755" s="0" t="n">
        <f aca="false">LN(B1755)</f>
        <v>1.97629878238696</v>
      </c>
    </row>
    <row r="1756" customFormat="false" ht="12.75" hidden="false" customHeight="false" outlineLevel="0" collapsed="false">
      <c r="A1756" s="6" t="n">
        <v>0</v>
      </c>
      <c r="B1756" s="7" t="n">
        <f aca="true">TABLE(B$1,$H$2,$A1756)</f>
        <v>4.53531591607784</v>
      </c>
      <c r="C1756" s="0" t="n">
        <f aca="false">LN(B1756)</f>
        <v>1.5118947429</v>
      </c>
    </row>
    <row r="1757" customFormat="false" ht="12.75" hidden="false" customHeight="false" outlineLevel="0" collapsed="false">
      <c r="A1757" s="6" t="n">
        <v>0</v>
      </c>
      <c r="B1757" s="7" t="n">
        <f aca="true">TABLE(B$1,$H$2,$A1757)</f>
        <v>8.22109271572051</v>
      </c>
      <c r="C1757" s="0" t="n">
        <f aca="false">LN(B1757)</f>
        <v>2.10670313401913</v>
      </c>
    </row>
    <row r="1758" customFormat="false" ht="12.75" hidden="false" customHeight="false" outlineLevel="0" collapsed="false">
      <c r="A1758" s="6" t="n">
        <v>0</v>
      </c>
      <c r="B1758" s="7" t="n">
        <f aca="true">TABLE(B$1,$H$2,$A1758)</f>
        <v>5.82235949759075</v>
      </c>
      <c r="C1758" s="0" t="n">
        <f aca="false">LN(B1758)</f>
        <v>1.7617055915433</v>
      </c>
    </row>
    <row r="1759" customFormat="false" ht="12.75" hidden="false" customHeight="false" outlineLevel="0" collapsed="false">
      <c r="A1759" s="6" t="n">
        <v>0</v>
      </c>
      <c r="B1759" s="7" t="n">
        <f aca="true">TABLE(B$1,$H$2,$A1759)</f>
        <v>9.06724662208554</v>
      </c>
      <c r="C1759" s="0" t="n">
        <f aca="false">LN(B1759)</f>
        <v>2.20466864825932</v>
      </c>
    </row>
    <row r="1760" customFormat="false" ht="12.75" hidden="false" customHeight="false" outlineLevel="0" collapsed="false">
      <c r="A1760" s="6" t="n">
        <v>0</v>
      </c>
      <c r="B1760" s="7" t="n">
        <f aca="true">TABLE(B$1,$H$2,$A1760)</f>
        <v>5.782269910629</v>
      </c>
      <c r="C1760" s="0" t="n">
        <f aca="false">LN(B1760)</f>
        <v>1.75479632369262</v>
      </c>
    </row>
    <row r="1761" customFormat="false" ht="12.75" hidden="false" customHeight="false" outlineLevel="0" collapsed="false">
      <c r="A1761" s="6" t="n">
        <v>0</v>
      </c>
      <c r="B1761" s="7" t="n">
        <f aca="true">TABLE(B$1,$H$2,$A1761)</f>
        <v>6.00494732350781</v>
      </c>
      <c r="C1761" s="0" t="n">
        <f aca="false">LN(B1761)</f>
        <v>1.79258368338819</v>
      </c>
    </row>
    <row r="1762" customFormat="false" ht="12.75" hidden="false" customHeight="false" outlineLevel="0" collapsed="false">
      <c r="A1762" s="6" t="n">
        <v>0</v>
      </c>
      <c r="B1762" s="7" t="n">
        <f aca="true">TABLE(B$1,$H$2,$A1762)</f>
        <v>7.96904840260322</v>
      </c>
      <c r="C1762" s="0" t="n">
        <f aca="false">LN(B1762)</f>
        <v>2.07556508825878</v>
      </c>
    </row>
    <row r="1763" customFormat="false" ht="12.75" hidden="false" customHeight="false" outlineLevel="0" collapsed="false">
      <c r="A1763" s="6" t="n">
        <v>0</v>
      </c>
      <c r="B1763" s="7" t="n">
        <f aca="true">TABLE(B$1,$H$2,$A1763)</f>
        <v>5.47193825236907</v>
      </c>
      <c r="C1763" s="0" t="n">
        <f aca="false">LN(B1763)</f>
        <v>1.6996328959673</v>
      </c>
    </row>
    <row r="1764" customFormat="false" ht="12.75" hidden="false" customHeight="false" outlineLevel="0" collapsed="false">
      <c r="A1764" s="6" t="n">
        <v>0</v>
      </c>
      <c r="B1764" s="7" t="n">
        <f aca="true">TABLE(B$1,$H$2,$A1764)</f>
        <v>8.80868102947028</v>
      </c>
      <c r="C1764" s="0" t="n">
        <f aca="false">LN(B1764)</f>
        <v>2.17573771585353</v>
      </c>
    </row>
    <row r="1765" customFormat="false" ht="12.75" hidden="false" customHeight="false" outlineLevel="0" collapsed="false">
      <c r="A1765" s="6" t="n">
        <v>0</v>
      </c>
      <c r="B1765" s="7" t="n">
        <f aca="true">TABLE(B$1,$H$2,$A1765)</f>
        <v>6.29053664356219</v>
      </c>
      <c r="C1765" s="0" t="n">
        <f aca="false">LN(B1765)</f>
        <v>1.83904638401459</v>
      </c>
    </row>
    <row r="1766" customFormat="false" ht="12.75" hidden="false" customHeight="false" outlineLevel="0" collapsed="false">
      <c r="A1766" s="6" t="n">
        <v>0</v>
      </c>
      <c r="B1766" s="7" t="n">
        <f aca="true">TABLE(B$1,$H$2,$A1766)</f>
        <v>6.09002787991577</v>
      </c>
      <c r="C1766" s="0" t="n">
        <f aca="false">LN(B1766)</f>
        <v>1.80665265969421</v>
      </c>
    </row>
    <row r="1767" customFormat="false" ht="12.75" hidden="false" customHeight="false" outlineLevel="0" collapsed="false">
      <c r="A1767" s="6" t="n">
        <v>0</v>
      </c>
      <c r="B1767" s="7" t="n">
        <f aca="true">TABLE(B$1,$H$2,$A1767)</f>
        <v>9.33661733892295</v>
      </c>
      <c r="C1767" s="0" t="n">
        <f aca="false">LN(B1767)</f>
        <v>2.23394401736142</v>
      </c>
    </row>
    <row r="1768" customFormat="false" ht="12.75" hidden="false" customHeight="false" outlineLevel="0" collapsed="false">
      <c r="A1768" s="6" t="n">
        <v>0</v>
      </c>
      <c r="B1768" s="7" t="n">
        <f aca="true">TABLE(B$1,$H$2,$A1768)</f>
        <v>8.81014919732385</v>
      </c>
      <c r="C1768" s="0" t="n">
        <f aca="false">LN(B1768)</f>
        <v>2.17590437480173</v>
      </c>
    </row>
    <row r="1769" customFormat="false" ht="12.75" hidden="false" customHeight="false" outlineLevel="0" collapsed="false">
      <c r="A1769" s="6" t="n">
        <v>0</v>
      </c>
      <c r="B1769" s="7" t="n">
        <f aca="true">TABLE(B$1,$H$2,$A1769)</f>
        <v>7.47155548566501</v>
      </c>
      <c r="C1769" s="0" t="n">
        <f aca="false">LN(B1769)</f>
        <v>2.01110320848038</v>
      </c>
    </row>
    <row r="1770" customFormat="false" ht="12.75" hidden="false" customHeight="false" outlineLevel="0" collapsed="false">
      <c r="A1770" s="6" t="n">
        <v>0</v>
      </c>
      <c r="B1770" s="7" t="n">
        <f aca="true">TABLE(B$1,$H$2,$A1770)</f>
        <v>6.31462505177792</v>
      </c>
      <c r="C1770" s="0" t="n">
        <f aca="false">LN(B1770)</f>
        <v>1.84286837981613</v>
      </c>
    </row>
    <row r="1771" customFormat="false" ht="12.75" hidden="false" customHeight="false" outlineLevel="0" collapsed="false">
      <c r="A1771" s="6" t="n">
        <v>0</v>
      </c>
      <c r="B1771" s="7" t="n">
        <f aca="true">TABLE(B$1,$H$2,$A1771)</f>
        <v>6.96868971837695</v>
      </c>
      <c r="C1771" s="0" t="n">
        <f aca="false">LN(B1771)</f>
        <v>1.94142721834523</v>
      </c>
    </row>
    <row r="1772" customFormat="false" ht="12.75" hidden="false" customHeight="false" outlineLevel="0" collapsed="false">
      <c r="A1772" s="6" t="n">
        <v>0</v>
      </c>
      <c r="B1772" s="7" t="n">
        <f aca="true">TABLE(B$1,$H$2,$A1772)</f>
        <v>7.99760517370057</v>
      </c>
      <c r="C1772" s="0" t="n">
        <f aca="false">LN(B1772)</f>
        <v>2.07914214357727</v>
      </c>
    </row>
    <row r="1773" customFormat="false" ht="12.75" hidden="false" customHeight="false" outlineLevel="0" collapsed="false">
      <c r="A1773" s="6" t="n">
        <v>0</v>
      </c>
      <c r="B1773" s="7" t="n">
        <f aca="true">TABLE(B$1,$H$2,$A1773)</f>
        <v>5.32818004606019</v>
      </c>
      <c r="C1773" s="0" t="n">
        <f aca="false">LN(B1773)</f>
        <v>1.67300972509585</v>
      </c>
    </row>
    <row r="1774" customFormat="false" ht="12.75" hidden="false" customHeight="false" outlineLevel="0" collapsed="false">
      <c r="A1774" s="6" t="n">
        <v>0</v>
      </c>
      <c r="B1774" s="7" t="n">
        <f aca="true">TABLE(B$1,$H$2,$A1774)</f>
        <v>8.83532222402233</v>
      </c>
      <c r="C1774" s="0" t="n">
        <f aca="false">LN(B1774)</f>
        <v>2.17875757641643</v>
      </c>
    </row>
    <row r="1775" customFormat="false" ht="12.75" hidden="false" customHeight="false" outlineLevel="0" collapsed="false">
      <c r="A1775" s="6" t="n">
        <v>0</v>
      </c>
      <c r="B1775" s="7" t="n">
        <f aca="true">TABLE(B$1,$H$2,$A1775)</f>
        <v>8.43189258430101</v>
      </c>
      <c r="C1775" s="0" t="n">
        <f aca="false">LN(B1775)</f>
        <v>2.13202125266438</v>
      </c>
    </row>
    <row r="1776" customFormat="false" ht="12.75" hidden="false" customHeight="false" outlineLevel="0" collapsed="false">
      <c r="A1776" s="6" t="n">
        <v>0</v>
      </c>
      <c r="B1776" s="7" t="n">
        <f aca="true">TABLE(B$1,$H$2,$A1776)</f>
        <v>6.61875052226703</v>
      </c>
      <c r="C1776" s="0" t="n">
        <f aca="false">LN(B1776)</f>
        <v>1.88990660927478</v>
      </c>
    </row>
    <row r="1777" customFormat="false" ht="12.75" hidden="false" customHeight="false" outlineLevel="0" collapsed="false">
      <c r="A1777" s="6" t="n">
        <v>0</v>
      </c>
      <c r="B1777" s="7" t="n">
        <f aca="true">TABLE(B$1,$H$2,$A1777)</f>
        <v>9.2261308345611</v>
      </c>
      <c r="C1777" s="0" t="n">
        <f aca="false">LN(B1777)</f>
        <v>2.22203976610608</v>
      </c>
    </row>
    <row r="1778" customFormat="false" ht="12.75" hidden="false" customHeight="false" outlineLevel="0" collapsed="false">
      <c r="A1778" s="6" t="n">
        <v>0</v>
      </c>
      <c r="B1778" s="7" t="n">
        <f aca="true">TABLE(B$1,$H$2,$A1778)</f>
        <v>6.41816408615888</v>
      </c>
      <c r="C1778" s="0" t="n">
        <f aca="false">LN(B1778)</f>
        <v>1.85913210891723</v>
      </c>
    </row>
    <row r="1779" customFormat="false" ht="12.75" hidden="false" customHeight="false" outlineLevel="0" collapsed="false">
      <c r="A1779" s="6" t="n">
        <v>0</v>
      </c>
      <c r="B1779" s="7" t="n">
        <f aca="true">TABLE(B$1,$H$2,$A1779)</f>
        <v>8.52236502191597</v>
      </c>
      <c r="C1779" s="0" t="n">
        <f aca="false">LN(B1779)</f>
        <v>2.14269388705363</v>
      </c>
    </row>
    <row r="1780" customFormat="false" ht="12.75" hidden="false" customHeight="false" outlineLevel="0" collapsed="false">
      <c r="A1780" s="6" t="n">
        <v>0</v>
      </c>
      <c r="B1780" s="7" t="n">
        <f aca="true">TABLE(B$1,$H$2,$A1780)</f>
        <v>5.19701925076593</v>
      </c>
      <c r="C1780" s="0" t="n">
        <f aca="false">LN(B1780)</f>
        <v>1.64808524022686</v>
      </c>
    </row>
    <row r="1781" customFormat="false" ht="12.75" hidden="false" customHeight="false" outlineLevel="0" collapsed="false">
      <c r="A1781" s="6" t="n">
        <v>0</v>
      </c>
      <c r="B1781" s="7" t="n">
        <f aca="true">TABLE(B$1,$H$2,$A1781)</f>
        <v>8.26656523508801</v>
      </c>
      <c r="C1781" s="0" t="n">
        <f aca="false">LN(B1781)</f>
        <v>2.11221909447852</v>
      </c>
    </row>
    <row r="1782" customFormat="false" ht="12.75" hidden="false" customHeight="false" outlineLevel="0" collapsed="false">
      <c r="A1782" s="6" t="n">
        <v>0</v>
      </c>
      <c r="B1782" s="7" t="n">
        <f aca="true">TABLE(B$1,$H$2,$A1782)</f>
        <v>10.3119428963776</v>
      </c>
      <c r="C1782" s="0" t="n">
        <f aca="false">LN(B1782)</f>
        <v>2.33330272803211</v>
      </c>
    </row>
    <row r="1783" customFormat="false" ht="12.75" hidden="false" customHeight="false" outlineLevel="0" collapsed="false">
      <c r="A1783" s="6" t="n">
        <v>0</v>
      </c>
      <c r="B1783" s="7" t="n">
        <f aca="true">TABLE(B$1,$H$2,$A1783)</f>
        <v>5.17439730536938</v>
      </c>
      <c r="C1783" s="0" t="n">
        <f aca="false">LN(B1783)</f>
        <v>1.64372286963857</v>
      </c>
    </row>
    <row r="1784" customFormat="false" ht="12.75" hidden="false" customHeight="false" outlineLevel="0" collapsed="false">
      <c r="A1784" s="6" t="n">
        <v>0</v>
      </c>
      <c r="B1784" s="7" t="n">
        <f aca="true">TABLE(B$1,$H$2,$A1784)</f>
        <v>8.91296038774065</v>
      </c>
      <c r="C1784" s="0" t="n">
        <f aca="false">LN(B1784)</f>
        <v>2.18750644081476</v>
      </c>
    </row>
    <row r="1785" customFormat="false" ht="12.75" hidden="false" customHeight="false" outlineLevel="0" collapsed="false">
      <c r="A1785" s="6" t="n">
        <v>0</v>
      </c>
      <c r="B1785" s="7" t="n">
        <f aca="true">TABLE(B$1,$H$2,$A1785)</f>
        <v>14.4006806686568</v>
      </c>
      <c r="C1785" s="0" t="n">
        <f aca="false">LN(B1785)</f>
        <v>2.66727547412155</v>
      </c>
    </row>
    <row r="1786" customFormat="false" ht="12.75" hidden="false" customHeight="false" outlineLevel="0" collapsed="false">
      <c r="A1786" s="6" t="n">
        <v>0</v>
      </c>
      <c r="B1786" s="7" t="n">
        <f aca="true">TABLE(B$1,$H$2,$A1786)</f>
        <v>8.33790975854388</v>
      </c>
      <c r="C1786" s="0" t="n">
        <f aca="false">LN(B1786)</f>
        <v>2.12081255648613</v>
      </c>
    </row>
    <row r="1787" customFormat="false" ht="12.75" hidden="false" customHeight="false" outlineLevel="0" collapsed="false">
      <c r="A1787" s="6" t="n">
        <v>0</v>
      </c>
      <c r="B1787" s="7" t="n">
        <f aca="true">TABLE(B$1,$H$2,$A1787)</f>
        <v>3.78527566545602</v>
      </c>
      <c r="C1787" s="0" t="n">
        <f aca="false">LN(B1787)</f>
        <v>1.33111871526934</v>
      </c>
    </row>
    <row r="1788" customFormat="false" ht="12.75" hidden="false" customHeight="false" outlineLevel="0" collapsed="false">
      <c r="A1788" s="6" t="n">
        <v>0</v>
      </c>
      <c r="B1788" s="7" t="n">
        <f aca="true">TABLE(B$1,$H$2,$A1788)</f>
        <v>4.72015070227112</v>
      </c>
      <c r="C1788" s="0" t="n">
        <f aca="false">LN(B1788)</f>
        <v>1.55184072753503</v>
      </c>
    </row>
    <row r="1789" customFormat="false" ht="12.75" hidden="false" customHeight="false" outlineLevel="0" collapsed="false">
      <c r="A1789" s="6" t="n">
        <v>0</v>
      </c>
      <c r="B1789" s="7" t="n">
        <f aca="true">TABLE(B$1,$H$2,$A1789)</f>
        <v>9.69932468388632</v>
      </c>
      <c r="C1789" s="0" t="n">
        <f aca="false">LN(B1789)</f>
        <v>2.27205626286783</v>
      </c>
    </row>
    <row r="1790" customFormat="false" ht="12.75" hidden="false" customHeight="false" outlineLevel="0" collapsed="false">
      <c r="A1790" s="6" t="n">
        <v>0</v>
      </c>
      <c r="B1790" s="7" t="n">
        <f aca="true">TABLE(B$1,$H$2,$A1790)</f>
        <v>10.7711123609599</v>
      </c>
      <c r="C1790" s="0" t="n">
        <f aca="false">LN(B1790)</f>
        <v>2.37686776911813</v>
      </c>
    </row>
    <row r="1791" customFormat="false" ht="12.75" hidden="false" customHeight="false" outlineLevel="0" collapsed="false">
      <c r="A1791" s="6" t="n">
        <v>0</v>
      </c>
      <c r="B1791" s="7" t="n">
        <f aca="true">TABLE(B$1,$H$2,$A1791)</f>
        <v>7.98528256721811</v>
      </c>
      <c r="C1791" s="0" t="n">
        <f aca="false">LN(B1791)</f>
        <v>2.07760016829423</v>
      </c>
    </row>
    <row r="1792" customFormat="false" ht="12.75" hidden="false" customHeight="false" outlineLevel="0" collapsed="false">
      <c r="A1792" s="6" t="n">
        <v>0</v>
      </c>
      <c r="B1792" s="7" t="n">
        <f aca="true">TABLE(B$1,$H$2,$A1792)</f>
        <v>6.75093941954543</v>
      </c>
      <c r="C1792" s="0" t="n">
        <f aca="false">LN(B1792)</f>
        <v>1.90968166846673</v>
      </c>
    </row>
    <row r="1793" customFormat="false" ht="12.75" hidden="false" customHeight="false" outlineLevel="0" collapsed="false">
      <c r="A1793" s="6" t="n">
        <v>0</v>
      </c>
      <c r="B1793" s="7" t="n">
        <f aca="true">TABLE(B$1,$H$2,$A1793)</f>
        <v>6.70244191710069</v>
      </c>
      <c r="C1793" s="0" t="n">
        <f aca="false">LN(B1793)</f>
        <v>1.90247192523451</v>
      </c>
    </row>
    <row r="1794" customFormat="false" ht="12.75" hidden="false" customHeight="false" outlineLevel="0" collapsed="false">
      <c r="A1794" s="6" t="n">
        <v>0</v>
      </c>
      <c r="B1794" s="7" t="n">
        <f aca="true">TABLE(B$1,$H$2,$A1794)</f>
        <v>11.9346338853829</v>
      </c>
      <c r="C1794" s="0" t="n">
        <f aca="false">LN(B1794)</f>
        <v>2.47944458360875</v>
      </c>
    </row>
    <row r="1795" customFormat="false" ht="12.75" hidden="false" customHeight="false" outlineLevel="0" collapsed="false">
      <c r="A1795" s="6" t="n">
        <v>0</v>
      </c>
      <c r="B1795" s="7" t="n">
        <f aca="true">TABLE(B$1,$H$2,$A1795)</f>
        <v>8.15748715656093</v>
      </c>
      <c r="C1795" s="0" t="n">
        <f aca="false">LN(B1795)</f>
        <v>2.09893617505087</v>
      </c>
    </row>
    <row r="1796" customFormat="false" ht="12.75" hidden="false" customHeight="false" outlineLevel="0" collapsed="false">
      <c r="A1796" s="6" t="n">
        <v>0</v>
      </c>
      <c r="B1796" s="7" t="n">
        <f aca="true">TABLE(B$1,$H$2,$A1796)</f>
        <v>4.48509553312786</v>
      </c>
      <c r="C1796" s="0" t="n">
        <f aca="false">LN(B1796)</f>
        <v>1.50075979586983</v>
      </c>
    </row>
    <row r="1797" customFormat="false" ht="12.75" hidden="false" customHeight="false" outlineLevel="0" collapsed="false">
      <c r="A1797" s="6" t="n">
        <v>0</v>
      </c>
      <c r="B1797" s="7" t="n">
        <f aca="true">TABLE(B$1,$H$2,$A1797)</f>
        <v>7.79180228241452</v>
      </c>
      <c r="C1797" s="0" t="n">
        <f aca="false">LN(B1797)</f>
        <v>2.05307219158484</v>
      </c>
    </row>
    <row r="1798" customFormat="false" ht="12.75" hidden="false" customHeight="false" outlineLevel="0" collapsed="false">
      <c r="A1798" s="6" t="n">
        <v>0</v>
      </c>
      <c r="B1798" s="7" t="n">
        <f aca="true">TABLE(B$1,$H$2,$A1798)</f>
        <v>8.43993267011999</v>
      </c>
      <c r="C1798" s="0" t="n">
        <f aca="false">LN(B1798)</f>
        <v>2.13297433110211</v>
      </c>
    </row>
    <row r="1799" customFormat="false" ht="12.75" hidden="false" customHeight="false" outlineLevel="0" collapsed="false">
      <c r="A1799" s="6" t="n">
        <v>0</v>
      </c>
      <c r="B1799" s="7" t="n">
        <f aca="true">TABLE(B$1,$H$2,$A1799)</f>
        <v>7.69730493982751</v>
      </c>
      <c r="C1799" s="0" t="n">
        <f aca="false">LN(B1799)</f>
        <v>2.040870259778</v>
      </c>
    </row>
    <row r="1800" customFormat="false" ht="12.75" hidden="false" customHeight="false" outlineLevel="0" collapsed="false">
      <c r="A1800" s="6" t="n">
        <v>0</v>
      </c>
      <c r="B1800" s="7" t="n">
        <f aca="true">TABLE(B$1,$H$2,$A1800)</f>
        <v>13.2216301120454</v>
      </c>
      <c r="C1800" s="0" t="n">
        <f aca="false">LN(B1800)</f>
        <v>2.58185413333065</v>
      </c>
    </row>
    <row r="1801" customFormat="false" ht="12.75" hidden="false" customHeight="false" outlineLevel="0" collapsed="false">
      <c r="A1801" s="6" t="n">
        <v>0</v>
      </c>
      <c r="B1801" s="7" t="n">
        <f aca="true">TABLE(B$1,$H$2,$A1801)</f>
        <v>8.74487556231125</v>
      </c>
      <c r="C1801" s="0" t="n">
        <f aca="false">LN(B1801)</f>
        <v>2.16846787878799</v>
      </c>
    </row>
    <row r="1802" customFormat="false" ht="12.75" hidden="false" customHeight="false" outlineLevel="0" collapsed="false">
      <c r="A1802" s="6" t="n">
        <v>0</v>
      </c>
      <c r="B1802" s="7" t="n">
        <f aca="true">TABLE(B$1,$H$2,$A1802)</f>
        <v>5.37343393339322</v>
      </c>
      <c r="C1802" s="0" t="n">
        <f aca="false">LN(B1802)</f>
        <v>1.68146717033063</v>
      </c>
    </row>
    <row r="1803" customFormat="false" ht="12.75" hidden="false" customHeight="false" outlineLevel="0" collapsed="false">
      <c r="A1803" s="6" t="n">
        <v>0</v>
      </c>
      <c r="B1803" s="7" t="n">
        <f aca="true">TABLE(B$1,$H$2,$A1803)</f>
        <v>4.58127948731395</v>
      </c>
      <c r="C1803" s="0" t="n">
        <f aca="false">LN(B1803)</f>
        <v>1.52197832315357</v>
      </c>
    </row>
    <row r="1804" customFormat="false" ht="12.75" hidden="false" customHeight="false" outlineLevel="0" collapsed="false">
      <c r="A1804" s="6" t="n">
        <v>0</v>
      </c>
      <c r="B1804" s="7" t="n">
        <f aca="true">TABLE(B$1,$H$2,$A1804)</f>
        <v>4.64717212702459</v>
      </c>
      <c r="C1804" s="0" t="n">
        <f aca="false">LN(B1804)</f>
        <v>1.53625888987836</v>
      </c>
    </row>
    <row r="1805" customFormat="false" ht="12.75" hidden="false" customHeight="false" outlineLevel="0" collapsed="false">
      <c r="A1805" s="6" t="n">
        <v>0</v>
      </c>
      <c r="B1805" s="7" t="n">
        <f aca="true">TABLE(B$1,$H$2,$A1805)</f>
        <v>3.63211533732647</v>
      </c>
      <c r="C1805" s="0" t="n">
        <f aca="false">LN(B1805)</f>
        <v>1.28981521610667</v>
      </c>
    </row>
    <row r="1806" customFormat="false" ht="12.75" hidden="false" customHeight="false" outlineLevel="0" collapsed="false">
      <c r="A1806" s="6" t="n">
        <v>0</v>
      </c>
      <c r="B1806" s="7" t="n">
        <f aca="true">TABLE(B$1,$H$2,$A1806)</f>
        <v>7.26591134506222</v>
      </c>
      <c r="C1806" s="0" t="n">
        <f aca="false">LN(B1806)</f>
        <v>1.98319373238439</v>
      </c>
    </row>
    <row r="1807" customFormat="false" ht="12.75" hidden="false" customHeight="false" outlineLevel="0" collapsed="false">
      <c r="A1807" s="6" t="n">
        <v>0</v>
      </c>
      <c r="B1807" s="7" t="n">
        <f aca="true">TABLE(B$1,$H$2,$A1807)</f>
        <v>5.56574167592782</v>
      </c>
      <c r="C1807" s="0" t="n">
        <f aca="false">LN(B1807)</f>
        <v>1.71663025094651</v>
      </c>
    </row>
    <row r="1808" customFormat="false" ht="12.75" hidden="false" customHeight="false" outlineLevel="0" collapsed="false">
      <c r="A1808" s="6" t="n">
        <v>0</v>
      </c>
      <c r="B1808" s="7" t="n">
        <f aca="true">TABLE(B$1,$H$2,$A1808)</f>
        <v>4.40122265316908</v>
      </c>
      <c r="C1808" s="0" t="n">
        <f aca="false">LN(B1808)</f>
        <v>1.48188237804415</v>
      </c>
    </row>
    <row r="1809" customFormat="false" ht="12.75" hidden="false" customHeight="false" outlineLevel="0" collapsed="false">
      <c r="A1809" s="6" t="n">
        <v>0</v>
      </c>
      <c r="B1809" s="7" t="n">
        <f aca="true">TABLE(B$1,$H$2,$A1809)</f>
        <v>10.2797872727764</v>
      </c>
      <c r="C1809" s="0" t="n">
        <f aca="false">LN(B1809)</f>
        <v>2.33017956650322</v>
      </c>
    </row>
    <row r="1810" customFormat="false" ht="12.75" hidden="false" customHeight="false" outlineLevel="0" collapsed="false">
      <c r="A1810" s="6" t="n">
        <v>0</v>
      </c>
      <c r="B1810" s="7" t="n">
        <f aca="true">TABLE(B$1,$H$2,$A1810)</f>
        <v>11.0419098253183</v>
      </c>
      <c r="C1810" s="0" t="n">
        <f aca="false">LN(B1810)</f>
        <v>2.40169801731142</v>
      </c>
    </row>
    <row r="1811" customFormat="false" ht="12.75" hidden="false" customHeight="false" outlineLevel="0" collapsed="false">
      <c r="A1811" s="6" t="n">
        <v>0</v>
      </c>
      <c r="B1811" s="7" t="n">
        <f aca="true">TABLE(B$1,$H$2,$A1811)</f>
        <v>6.33132769338886</v>
      </c>
      <c r="C1811" s="0" t="n">
        <f aca="false">LN(B1811)</f>
        <v>1.8455099603534</v>
      </c>
    </row>
    <row r="1812" customFormat="false" ht="12.75" hidden="false" customHeight="false" outlineLevel="0" collapsed="false">
      <c r="A1812" s="6" t="n">
        <v>0</v>
      </c>
      <c r="B1812" s="7" t="n">
        <f aca="true">TABLE(B$1,$H$2,$A1812)</f>
        <v>6.46452825543986</v>
      </c>
      <c r="C1812" s="0" t="n">
        <f aca="false">LN(B1812)</f>
        <v>1.8663300405653</v>
      </c>
    </row>
    <row r="1813" customFormat="false" ht="12.75" hidden="false" customHeight="false" outlineLevel="0" collapsed="false">
      <c r="A1813" s="6" t="n">
        <v>0</v>
      </c>
      <c r="B1813" s="7" t="n">
        <f aca="true">TABLE(B$1,$H$2,$A1813)</f>
        <v>7.05624108584353</v>
      </c>
      <c r="C1813" s="0" t="n">
        <f aca="false">LN(B1813)</f>
        <v>1.95391248561563</v>
      </c>
    </row>
    <row r="1814" customFormat="false" ht="12.75" hidden="false" customHeight="false" outlineLevel="0" collapsed="false">
      <c r="A1814" s="6" t="n">
        <v>0</v>
      </c>
      <c r="B1814" s="7" t="n">
        <f aca="true">TABLE(B$1,$H$2,$A1814)</f>
        <v>8.68769989943806</v>
      </c>
      <c r="C1814" s="0" t="n">
        <f aca="false">LN(B1814)</f>
        <v>2.16190822063344</v>
      </c>
    </row>
    <row r="1815" customFormat="false" ht="12.75" hidden="false" customHeight="false" outlineLevel="0" collapsed="false">
      <c r="A1815" s="6" t="n">
        <v>0</v>
      </c>
      <c r="B1815" s="7" t="n">
        <f aca="true">TABLE(B$1,$H$2,$A1815)</f>
        <v>9.15535634169533</v>
      </c>
      <c r="C1815" s="0" t="n">
        <f aca="false">LN(B1815)</f>
        <v>2.21433910054707</v>
      </c>
    </row>
    <row r="1816" customFormat="false" ht="12.75" hidden="false" customHeight="false" outlineLevel="0" collapsed="false">
      <c r="A1816" s="6" t="n">
        <v>0</v>
      </c>
      <c r="B1816" s="7" t="n">
        <f aca="true">TABLE(B$1,$H$2,$A1816)</f>
        <v>8.29515648038229</v>
      </c>
      <c r="C1816" s="0" t="n">
        <f aca="false">LN(B1816)</f>
        <v>2.11567178788669</v>
      </c>
    </row>
    <row r="1817" customFormat="false" ht="12.75" hidden="false" customHeight="false" outlineLevel="0" collapsed="false">
      <c r="A1817" s="6" t="n">
        <v>0</v>
      </c>
      <c r="B1817" s="7" t="n">
        <f aca="true">TABLE(B$1,$H$2,$A1817)</f>
        <v>7.49065772525913</v>
      </c>
      <c r="C1817" s="0" t="n">
        <f aca="false">LN(B1817)</f>
        <v>2.01365660745999</v>
      </c>
    </row>
    <row r="1818" customFormat="false" ht="12.75" hidden="false" customHeight="false" outlineLevel="0" collapsed="false">
      <c r="A1818" s="6" t="n">
        <v>0</v>
      </c>
      <c r="B1818" s="7" t="n">
        <f aca="true">TABLE(B$1,$H$2,$A1818)</f>
        <v>4.22747606889549</v>
      </c>
      <c r="C1818" s="0" t="n">
        <f aca="false">LN(B1818)</f>
        <v>1.44160514095742</v>
      </c>
    </row>
    <row r="1819" customFormat="false" ht="12.75" hidden="false" customHeight="false" outlineLevel="0" collapsed="false">
      <c r="A1819" s="6" t="n">
        <v>0</v>
      </c>
      <c r="B1819" s="7" t="n">
        <f aca="true">TABLE(B$1,$H$2,$A1819)</f>
        <v>7.06157117655009</v>
      </c>
      <c r="C1819" s="0" t="n">
        <f aca="false">LN(B1819)</f>
        <v>1.95466757299896</v>
      </c>
    </row>
    <row r="1820" customFormat="false" ht="12.75" hidden="false" customHeight="false" outlineLevel="0" collapsed="false">
      <c r="A1820" s="6" t="n">
        <v>0</v>
      </c>
      <c r="B1820" s="7" t="n">
        <f aca="true">TABLE(B$1,$H$2,$A1820)</f>
        <v>6.42845068062162</v>
      </c>
      <c r="C1820" s="0" t="n">
        <f aca="false">LN(B1820)</f>
        <v>1.86073355752419</v>
      </c>
    </row>
    <row r="1821" customFormat="false" ht="12.75" hidden="false" customHeight="false" outlineLevel="0" collapsed="false">
      <c r="A1821" s="6" t="n">
        <v>0</v>
      </c>
      <c r="B1821" s="7" t="n">
        <f aca="true">TABLE(B$1,$H$2,$A1821)</f>
        <v>5.79439112641019</v>
      </c>
      <c r="C1821" s="0" t="n">
        <f aca="false">LN(B1821)</f>
        <v>1.75689040248993</v>
      </c>
    </row>
    <row r="1822" customFormat="false" ht="12.75" hidden="false" customHeight="false" outlineLevel="0" collapsed="false">
      <c r="A1822" s="6" t="n">
        <v>0</v>
      </c>
      <c r="B1822" s="7" t="n">
        <f aca="true">TABLE(B$1,$H$2,$A1822)</f>
        <v>6.86307528512307</v>
      </c>
      <c r="C1822" s="0" t="n">
        <f aca="false">LN(B1822)</f>
        <v>1.92615563357682</v>
      </c>
    </row>
    <row r="1823" customFormat="false" ht="12.75" hidden="false" customHeight="false" outlineLevel="0" collapsed="false">
      <c r="A1823" s="6" t="n">
        <v>0</v>
      </c>
      <c r="B1823" s="7" t="n">
        <f aca="true">TABLE(B$1,$H$2,$A1823)</f>
        <v>5.57473526835533</v>
      </c>
      <c r="C1823" s="0" t="n">
        <f aca="false">LN(B1823)</f>
        <v>1.71824483072191</v>
      </c>
    </row>
    <row r="1824" customFormat="false" ht="12.75" hidden="false" customHeight="false" outlineLevel="0" collapsed="false">
      <c r="A1824" s="6" t="n">
        <v>0</v>
      </c>
      <c r="B1824" s="7" t="n">
        <f aca="true">TABLE(B$1,$H$2,$A1824)</f>
        <v>3.27944912859474</v>
      </c>
      <c r="C1824" s="0" t="n">
        <f aca="false">LN(B1824)</f>
        <v>1.18767545969194</v>
      </c>
    </row>
    <row r="1825" customFormat="false" ht="12.75" hidden="false" customHeight="false" outlineLevel="0" collapsed="false">
      <c r="A1825" s="6" t="n">
        <v>0</v>
      </c>
      <c r="B1825" s="7" t="n">
        <f aca="true">TABLE(B$1,$H$2,$A1825)</f>
        <v>4.7041400058184</v>
      </c>
      <c r="C1825" s="0" t="n">
        <f aca="false">LN(B1825)</f>
        <v>1.54844297329508</v>
      </c>
    </row>
    <row r="1826" customFormat="false" ht="12.75" hidden="false" customHeight="false" outlineLevel="0" collapsed="false">
      <c r="A1826" s="6" t="n">
        <v>0</v>
      </c>
      <c r="B1826" s="7" t="n">
        <f aca="true">TABLE(B$1,$H$2,$A1826)</f>
        <v>7.22402151091821</v>
      </c>
      <c r="C1826" s="0" t="n">
        <f aca="false">LN(B1826)</f>
        <v>1.97741179381211</v>
      </c>
    </row>
    <row r="1827" customFormat="false" ht="12.75" hidden="false" customHeight="false" outlineLevel="0" collapsed="false">
      <c r="A1827" s="6" t="n">
        <v>0</v>
      </c>
      <c r="B1827" s="7" t="n">
        <f aca="true">TABLE(B$1,$H$2,$A1827)</f>
        <v>9.63438441646938</v>
      </c>
      <c r="C1827" s="0" t="n">
        <f aca="false">LN(B1827)</f>
        <v>2.26533840947439</v>
      </c>
    </row>
    <row r="1828" customFormat="false" ht="12.75" hidden="false" customHeight="false" outlineLevel="0" collapsed="false">
      <c r="A1828" s="6" t="n">
        <v>0</v>
      </c>
      <c r="B1828" s="7" t="n">
        <f aca="true">TABLE(B$1,$H$2,$A1828)</f>
        <v>7.84328120155625</v>
      </c>
      <c r="C1828" s="0" t="n">
        <f aca="false">LN(B1828)</f>
        <v>2.05965726741366</v>
      </c>
    </row>
    <row r="1829" customFormat="false" ht="12.75" hidden="false" customHeight="false" outlineLevel="0" collapsed="false">
      <c r="A1829" s="6" t="n">
        <v>0</v>
      </c>
      <c r="B1829" s="7" t="n">
        <f aca="true">TABLE(B$1,$H$2,$A1829)</f>
        <v>6.38607907510426</v>
      </c>
      <c r="C1829" s="0" t="n">
        <f aca="false">LN(B1829)</f>
        <v>1.85412047678784</v>
      </c>
    </row>
    <row r="1830" customFormat="false" ht="12.75" hidden="false" customHeight="false" outlineLevel="0" collapsed="false">
      <c r="A1830" s="6" t="n">
        <v>0</v>
      </c>
      <c r="B1830" s="7" t="n">
        <f aca="true">TABLE(B$1,$H$2,$A1830)</f>
        <v>7.80147276841499</v>
      </c>
      <c r="C1830" s="0" t="n">
        <f aca="false">LN(B1830)</f>
        <v>2.05431253233542</v>
      </c>
    </row>
    <row r="1831" customFormat="false" ht="12.75" hidden="false" customHeight="false" outlineLevel="0" collapsed="false">
      <c r="A1831" s="6" t="n">
        <v>0</v>
      </c>
      <c r="B1831" s="7" t="n">
        <f aca="true">TABLE(B$1,$H$2,$A1831)</f>
        <v>10.8500808355035</v>
      </c>
      <c r="C1831" s="0" t="n">
        <f aca="false">LN(B1831)</f>
        <v>2.38417253023553</v>
      </c>
    </row>
    <row r="1832" customFormat="false" ht="12.75" hidden="false" customHeight="false" outlineLevel="0" collapsed="false">
      <c r="A1832" s="6" t="n">
        <v>0</v>
      </c>
      <c r="B1832" s="7" t="n">
        <f aca="true">TABLE(B$1,$H$2,$A1832)</f>
        <v>5.3274901832266</v>
      </c>
      <c r="C1832" s="0" t="n">
        <f aca="false">LN(B1832)</f>
        <v>1.67288024232852</v>
      </c>
    </row>
    <row r="1833" customFormat="false" ht="12.75" hidden="false" customHeight="false" outlineLevel="0" collapsed="false">
      <c r="A1833" s="6" t="n">
        <v>0</v>
      </c>
      <c r="B1833" s="7" t="n">
        <f aca="true">TABLE(B$1,$H$2,$A1833)</f>
        <v>7.08934259251742</v>
      </c>
      <c r="C1833" s="0" t="n">
        <f aca="false">LN(B1833)</f>
        <v>1.95859261304574</v>
      </c>
    </row>
    <row r="1834" customFormat="false" ht="12.75" hidden="false" customHeight="false" outlineLevel="0" collapsed="false">
      <c r="A1834" s="6" t="n">
        <v>0</v>
      </c>
      <c r="B1834" s="7" t="n">
        <f aca="true">TABLE(B$1,$H$2,$A1834)</f>
        <v>5.33776521089867</v>
      </c>
      <c r="C1834" s="0" t="n">
        <f aca="false">LN(B1834)</f>
        <v>1.6748070655449</v>
      </c>
    </row>
    <row r="1835" customFormat="false" ht="12.75" hidden="false" customHeight="false" outlineLevel="0" collapsed="false">
      <c r="A1835" s="6" t="n">
        <v>0</v>
      </c>
      <c r="B1835" s="7" t="n">
        <f aca="true">TABLE(B$1,$H$2,$A1835)</f>
        <v>6.89724063982026</v>
      </c>
      <c r="C1835" s="0" t="n">
        <f aca="false">LN(B1835)</f>
        <v>1.93112142434655</v>
      </c>
    </row>
    <row r="1836" customFormat="false" ht="12.75" hidden="false" customHeight="false" outlineLevel="0" collapsed="false">
      <c r="A1836" s="6" t="n">
        <v>0</v>
      </c>
      <c r="B1836" s="7" t="n">
        <f aca="true">TABLE(B$1,$H$2,$A1836)</f>
        <v>5.98804724640154</v>
      </c>
      <c r="C1836" s="0" t="n">
        <f aca="false">LN(B1836)</f>
        <v>1.78976535670687</v>
      </c>
    </row>
    <row r="1837" customFormat="false" ht="12.75" hidden="false" customHeight="false" outlineLevel="0" collapsed="false">
      <c r="A1837" s="6" t="n">
        <v>0</v>
      </c>
      <c r="B1837" s="7" t="n">
        <f aca="true">TABLE(B$1,$H$2,$A1837)</f>
        <v>6.16390770705769</v>
      </c>
      <c r="C1837" s="0" t="n">
        <f aca="false">LN(B1837)</f>
        <v>1.81871094444793</v>
      </c>
    </row>
    <row r="1838" customFormat="false" ht="12.75" hidden="false" customHeight="false" outlineLevel="0" collapsed="false">
      <c r="A1838" s="6" t="n">
        <v>0</v>
      </c>
      <c r="B1838" s="7" t="n">
        <f aca="true">TABLE(B$1,$H$2,$A1838)</f>
        <v>4.8061910733811</v>
      </c>
      <c r="C1838" s="0" t="n">
        <f aca="false">LN(B1838)</f>
        <v>1.5699048937818</v>
      </c>
    </row>
    <row r="1839" customFormat="false" ht="12.75" hidden="false" customHeight="false" outlineLevel="0" collapsed="false">
      <c r="A1839" s="6" t="n">
        <v>0</v>
      </c>
      <c r="B1839" s="7" t="n">
        <f aca="true">TABLE(B$1,$H$2,$A1839)</f>
        <v>10.872982528745</v>
      </c>
      <c r="C1839" s="0" t="n">
        <f aca="false">LN(B1839)</f>
        <v>2.38628104516663</v>
      </c>
    </row>
    <row r="1840" customFormat="false" ht="12.75" hidden="false" customHeight="false" outlineLevel="0" collapsed="false">
      <c r="A1840" s="6" t="n">
        <v>0</v>
      </c>
      <c r="B1840" s="7" t="n">
        <f aca="true">TABLE(B$1,$H$2,$A1840)</f>
        <v>4.66535529715462</v>
      </c>
      <c r="C1840" s="0" t="n">
        <f aca="false">LN(B1840)</f>
        <v>1.54016399370449</v>
      </c>
    </row>
    <row r="1841" customFormat="false" ht="12.75" hidden="false" customHeight="false" outlineLevel="0" collapsed="false">
      <c r="A1841" s="6" t="n">
        <v>0</v>
      </c>
      <c r="B1841" s="7" t="n">
        <f aca="true">TABLE(B$1,$H$2,$A1841)</f>
        <v>3.5484339387298</v>
      </c>
      <c r="C1841" s="0" t="n">
        <f aca="false">LN(B1841)</f>
        <v>1.2665063621349</v>
      </c>
    </row>
    <row r="1842" customFormat="false" ht="12.75" hidden="false" customHeight="false" outlineLevel="0" collapsed="false">
      <c r="A1842" s="6" t="n">
        <v>0</v>
      </c>
      <c r="B1842" s="7" t="n">
        <f aca="true">TABLE(B$1,$H$2,$A1842)</f>
        <v>8.46369849910712</v>
      </c>
      <c r="C1842" s="0" t="n">
        <f aca="false">LN(B1842)</f>
        <v>2.13578625292041</v>
      </c>
    </row>
    <row r="1843" customFormat="false" ht="12.75" hidden="false" customHeight="false" outlineLevel="0" collapsed="false">
      <c r="A1843" s="6" t="n">
        <v>0</v>
      </c>
      <c r="B1843" s="7" t="n">
        <f aca="true">TABLE(B$1,$H$2,$A1843)</f>
        <v>5.39439831708566</v>
      </c>
      <c r="C1843" s="0" t="n">
        <f aca="false">LN(B1843)</f>
        <v>1.68536106646385</v>
      </c>
    </row>
    <row r="1844" customFormat="false" ht="12.75" hidden="false" customHeight="false" outlineLevel="0" collapsed="false">
      <c r="A1844" s="6" t="n">
        <v>0</v>
      </c>
      <c r="B1844" s="7" t="n">
        <f aca="true">TABLE(B$1,$H$2,$A1844)</f>
        <v>8.58975204171162</v>
      </c>
      <c r="C1844" s="0" t="n">
        <f aca="false">LN(B1844)</f>
        <v>2.15056986965539</v>
      </c>
    </row>
    <row r="1845" customFormat="false" ht="12.75" hidden="false" customHeight="false" outlineLevel="0" collapsed="false">
      <c r="A1845" s="6" t="n">
        <v>0</v>
      </c>
      <c r="B1845" s="7" t="n">
        <f aca="true">TABLE(B$1,$H$2,$A1845)</f>
        <v>7.57265284536609</v>
      </c>
      <c r="C1845" s="0" t="n">
        <f aca="false">LN(B1845)</f>
        <v>2.02454344798311</v>
      </c>
    </row>
    <row r="1846" customFormat="false" ht="12.75" hidden="false" customHeight="false" outlineLevel="0" collapsed="false">
      <c r="A1846" s="6" t="n">
        <v>0</v>
      </c>
      <c r="B1846" s="7" t="n">
        <f aca="true">TABLE(B$1,$H$2,$A1846)</f>
        <v>9.25934158753046</v>
      </c>
      <c r="C1846" s="0" t="n">
        <f aca="false">LN(B1846)</f>
        <v>2.22563294327168</v>
      </c>
    </row>
    <row r="1847" customFormat="false" ht="12.75" hidden="false" customHeight="false" outlineLevel="0" collapsed="false">
      <c r="A1847" s="6" t="n">
        <v>0</v>
      </c>
      <c r="B1847" s="7" t="n">
        <f aca="true">TABLE(B$1,$H$2,$A1847)</f>
        <v>6.90291754142262</v>
      </c>
      <c r="C1847" s="0" t="n">
        <f aca="false">LN(B1847)</f>
        <v>1.93194415432515</v>
      </c>
    </row>
    <row r="1848" customFormat="false" ht="12.75" hidden="false" customHeight="false" outlineLevel="0" collapsed="false">
      <c r="A1848" s="6" t="n">
        <v>0</v>
      </c>
      <c r="B1848" s="7" t="n">
        <f aca="true">TABLE(B$1,$H$2,$A1848)</f>
        <v>8.70217728070339</v>
      </c>
      <c r="C1848" s="0" t="n">
        <f aca="false">LN(B1848)</f>
        <v>2.1635732565</v>
      </c>
    </row>
    <row r="1849" customFormat="false" ht="12.75" hidden="false" customHeight="false" outlineLevel="0" collapsed="false">
      <c r="A1849" s="6" t="n">
        <v>0</v>
      </c>
      <c r="B1849" s="7" t="n">
        <f aca="true">TABLE(B$1,$H$2,$A1849)</f>
        <v>7.61147044473862</v>
      </c>
      <c r="C1849" s="0" t="n">
        <f aca="false">LN(B1849)</f>
        <v>2.02965637853501</v>
      </c>
    </row>
    <row r="1850" customFormat="false" ht="12.75" hidden="false" customHeight="false" outlineLevel="0" collapsed="false">
      <c r="A1850" s="6" t="n">
        <v>0</v>
      </c>
      <c r="B1850" s="7" t="n">
        <f aca="true">TABLE(B$1,$H$2,$A1850)</f>
        <v>3.28781720028725</v>
      </c>
      <c r="C1850" s="0" t="n">
        <f aca="false">LN(B1850)</f>
        <v>1.19022387962873</v>
      </c>
    </row>
    <row r="1851" customFormat="false" ht="12.75" hidden="false" customHeight="false" outlineLevel="0" collapsed="false">
      <c r="A1851" s="6" t="n">
        <v>0</v>
      </c>
      <c r="B1851" s="7" t="n">
        <f aca="true">TABLE(B$1,$H$2,$A1851)</f>
        <v>8.82513060461125</v>
      </c>
      <c r="C1851" s="0" t="n">
        <f aca="false">LN(B1851)</f>
        <v>2.17760340209923</v>
      </c>
    </row>
    <row r="1852" customFormat="false" ht="12.75" hidden="false" customHeight="false" outlineLevel="0" collapsed="false">
      <c r="A1852" s="6" t="n">
        <v>0</v>
      </c>
      <c r="B1852" s="7" t="n">
        <f aca="true">TABLE(B$1,$H$2,$A1852)</f>
        <v>7.95113258314654</v>
      </c>
      <c r="C1852" s="0" t="n">
        <f aca="false">LN(B1852)</f>
        <v>2.07331438180818</v>
      </c>
    </row>
    <row r="1853" customFormat="false" ht="12.75" hidden="false" customHeight="false" outlineLevel="0" collapsed="false">
      <c r="A1853" s="6" t="n">
        <v>0</v>
      </c>
      <c r="B1853" s="7" t="n">
        <f aca="true">TABLE(B$1,$H$2,$A1853)</f>
        <v>5.53436401887541</v>
      </c>
      <c r="C1853" s="0" t="n">
        <f aca="false">LN(B1853)</f>
        <v>1.71097665782003</v>
      </c>
    </row>
    <row r="1854" customFormat="false" ht="12.75" hidden="false" customHeight="false" outlineLevel="0" collapsed="false">
      <c r="A1854" s="6" t="n">
        <v>0</v>
      </c>
      <c r="B1854" s="7" t="n">
        <f aca="true">TABLE(B$1,$H$2,$A1854)</f>
        <v>10.3463761345694</v>
      </c>
      <c r="C1854" s="0" t="n">
        <f aca="false">LN(B1854)</f>
        <v>2.33663632647522</v>
      </c>
    </row>
    <row r="1855" customFormat="false" ht="12.75" hidden="false" customHeight="false" outlineLevel="0" collapsed="false">
      <c r="A1855" s="6" t="n">
        <v>0</v>
      </c>
      <c r="B1855" s="7" t="n">
        <f aca="true">TABLE(B$1,$H$2,$A1855)</f>
        <v>4.71752192927268</v>
      </c>
      <c r="C1855" s="0" t="n">
        <f aca="false">LN(B1855)</f>
        <v>1.55128364674424</v>
      </c>
    </row>
    <row r="1856" customFormat="false" ht="12.75" hidden="false" customHeight="false" outlineLevel="0" collapsed="false">
      <c r="A1856" s="6" t="n">
        <v>0</v>
      </c>
      <c r="B1856" s="7" t="n">
        <f aca="true">TABLE(B$1,$H$2,$A1856)</f>
        <v>9.36569546370853</v>
      </c>
      <c r="C1856" s="0" t="n">
        <f aca="false">LN(B1856)</f>
        <v>2.23705359514715</v>
      </c>
    </row>
    <row r="1857" customFormat="false" ht="12.75" hidden="false" customHeight="false" outlineLevel="0" collapsed="false">
      <c r="A1857" s="6" t="n">
        <v>0</v>
      </c>
      <c r="B1857" s="7" t="n">
        <f aca="true">TABLE(B$1,$H$2,$A1857)</f>
        <v>10.1512509016796</v>
      </c>
      <c r="C1857" s="0" t="n">
        <f aca="false">LN(B1857)</f>
        <v>2.31759693943897</v>
      </c>
    </row>
    <row r="1858" customFormat="false" ht="12.75" hidden="false" customHeight="false" outlineLevel="0" collapsed="false">
      <c r="A1858" s="6" t="n">
        <v>0</v>
      </c>
      <c r="B1858" s="7" t="n">
        <f aca="true">TABLE(B$1,$H$2,$A1858)</f>
        <v>5.48057896894496</v>
      </c>
      <c r="C1858" s="0" t="n">
        <f aca="false">LN(B1858)</f>
        <v>1.70121074664655</v>
      </c>
    </row>
    <row r="1859" customFormat="false" ht="12.75" hidden="false" customHeight="false" outlineLevel="0" collapsed="false">
      <c r="A1859" s="6" t="n">
        <v>0</v>
      </c>
      <c r="B1859" s="7" t="n">
        <f aca="true">TABLE(B$1,$H$2,$A1859)</f>
        <v>4.89265455457559</v>
      </c>
      <c r="C1859" s="0" t="n">
        <f aca="false">LN(B1859)</f>
        <v>1.58773500989145</v>
      </c>
    </row>
    <row r="1860" customFormat="false" ht="12.75" hidden="false" customHeight="false" outlineLevel="0" collapsed="false">
      <c r="A1860" s="6" t="n">
        <v>0</v>
      </c>
      <c r="B1860" s="7" t="n">
        <f aca="true">TABLE(B$1,$H$2,$A1860)</f>
        <v>9.26627216209487</v>
      </c>
      <c r="C1860" s="0" t="n">
        <f aca="false">LN(B1860)</f>
        <v>2.22638115868645</v>
      </c>
    </row>
    <row r="1861" customFormat="false" ht="12.75" hidden="false" customHeight="false" outlineLevel="0" collapsed="false">
      <c r="A1861" s="6" t="n">
        <v>0</v>
      </c>
      <c r="B1861" s="7" t="n">
        <f aca="true">TABLE(B$1,$H$2,$A1861)</f>
        <v>5.61481776900578</v>
      </c>
      <c r="C1861" s="0" t="n">
        <f aca="false">LN(B1861)</f>
        <v>1.72540913334599</v>
      </c>
    </row>
    <row r="1862" customFormat="false" ht="12.75" hidden="false" customHeight="false" outlineLevel="0" collapsed="false">
      <c r="A1862" s="6" t="n">
        <v>0</v>
      </c>
      <c r="B1862" s="7" t="n">
        <f aca="true">TABLE(B$1,$H$2,$A1862)</f>
        <v>11.3903054805278</v>
      </c>
      <c r="C1862" s="0" t="n">
        <f aca="false">LN(B1862)</f>
        <v>2.43276259716334</v>
      </c>
    </row>
    <row r="1863" customFormat="false" ht="12.75" hidden="false" customHeight="false" outlineLevel="0" collapsed="false">
      <c r="A1863" s="6" t="n">
        <v>0</v>
      </c>
      <c r="B1863" s="7" t="n">
        <f aca="true">TABLE(B$1,$H$2,$A1863)</f>
        <v>13.2607700757503</v>
      </c>
      <c r="C1863" s="0" t="n">
        <f aca="false">LN(B1863)</f>
        <v>2.58481005816572</v>
      </c>
    </row>
    <row r="1864" customFormat="false" ht="12.75" hidden="false" customHeight="false" outlineLevel="0" collapsed="false">
      <c r="A1864" s="6" t="n">
        <v>0</v>
      </c>
      <c r="B1864" s="7" t="n">
        <f aca="true">TABLE(B$1,$H$2,$A1864)</f>
        <v>10.2459823749092</v>
      </c>
      <c r="C1864" s="0" t="n">
        <f aca="false">LN(B1864)</f>
        <v>2.32688566532319</v>
      </c>
    </row>
    <row r="1865" customFormat="false" ht="12.75" hidden="false" customHeight="false" outlineLevel="0" collapsed="false">
      <c r="A1865" s="6" t="n">
        <v>0</v>
      </c>
      <c r="B1865" s="7" t="n">
        <f aca="true">TABLE(B$1,$H$2,$A1865)</f>
        <v>5.40443370321757</v>
      </c>
      <c r="C1865" s="0" t="n">
        <f aca="false">LN(B1865)</f>
        <v>1.68721967283941</v>
      </c>
    </row>
    <row r="1866" customFormat="false" ht="12.75" hidden="false" customHeight="false" outlineLevel="0" collapsed="false">
      <c r="A1866" s="6" t="n">
        <v>0</v>
      </c>
      <c r="B1866" s="7" t="n">
        <f aca="true">TABLE(B$1,$H$2,$A1866)</f>
        <v>9.25275916571276</v>
      </c>
      <c r="C1866" s="0" t="n">
        <f aca="false">LN(B1866)</f>
        <v>2.22492179523042</v>
      </c>
    </row>
    <row r="1867" customFormat="false" ht="12.75" hidden="false" customHeight="false" outlineLevel="0" collapsed="false">
      <c r="A1867" s="6" t="n">
        <v>0</v>
      </c>
      <c r="B1867" s="7" t="n">
        <f aca="true">TABLE(B$1,$H$2,$A1867)</f>
        <v>8.74675593744636</v>
      </c>
      <c r="C1867" s="0" t="n">
        <f aca="false">LN(B1867)</f>
        <v>2.16868288161862</v>
      </c>
    </row>
    <row r="1868" customFormat="false" ht="12.75" hidden="false" customHeight="false" outlineLevel="0" collapsed="false">
      <c r="A1868" s="6" t="n">
        <v>0</v>
      </c>
      <c r="B1868" s="7" t="n">
        <f aca="true">TABLE(B$1,$H$2,$A1868)</f>
        <v>7.73626897242999</v>
      </c>
      <c r="C1868" s="0" t="n">
        <f aca="false">LN(B1868)</f>
        <v>2.04591952647495</v>
      </c>
    </row>
    <row r="1869" customFormat="false" ht="12.75" hidden="false" customHeight="false" outlineLevel="0" collapsed="false">
      <c r="A1869" s="6" t="n">
        <v>0</v>
      </c>
      <c r="B1869" s="7" t="n">
        <f aca="true">TABLE(B$1,$H$2,$A1869)</f>
        <v>9.20986186147227</v>
      </c>
      <c r="C1869" s="0" t="n">
        <f aca="false">LN(B1869)</f>
        <v>2.22027485140037</v>
      </c>
    </row>
    <row r="1870" customFormat="false" ht="12.75" hidden="false" customHeight="false" outlineLevel="0" collapsed="false">
      <c r="A1870" s="6" t="n">
        <v>0</v>
      </c>
      <c r="B1870" s="7" t="n">
        <f aca="true">TABLE(B$1,$H$2,$A1870)</f>
        <v>7.01848900502566</v>
      </c>
      <c r="C1870" s="0" t="n">
        <f aca="false">LN(B1870)</f>
        <v>1.94854795342062</v>
      </c>
    </row>
    <row r="1871" customFormat="false" ht="12.75" hidden="false" customHeight="false" outlineLevel="0" collapsed="false">
      <c r="A1871" s="6" t="n">
        <v>0</v>
      </c>
      <c r="B1871" s="7" t="n">
        <f aca="true">TABLE(B$1,$H$2,$A1871)</f>
        <v>6.49249011690201</v>
      </c>
      <c r="C1871" s="0" t="n">
        <f aca="false">LN(B1871)</f>
        <v>1.87064614232057</v>
      </c>
    </row>
    <row r="1872" customFormat="false" ht="12.75" hidden="false" customHeight="false" outlineLevel="0" collapsed="false">
      <c r="A1872" s="6" t="n">
        <v>0</v>
      </c>
      <c r="B1872" s="7" t="n">
        <f aca="true">TABLE(B$1,$H$2,$A1872)</f>
        <v>16.1929647575239</v>
      </c>
      <c r="C1872" s="0" t="n">
        <f aca="false">LN(B1872)</f>
        <v>2.78457687368706</v>
      </c>
    </row>
    <row r="1873" customFormat="false" ht="12.75" hidden="false" customHeight="false" outlineLevel="0" collapsed="false">
      <c r="A1873" s="6" t="n">
        <v>0</v>
      </c>
      <c r="B1873" s="7" t="n">
        <f aca="true">TABLE(B$1,$H$2,$A1873)</f>
        <v>6.20454535017209</v>
      </c>
      <c r="C1873" s="0" t="n">
        <f aca="false">LN(B1873)</f>
        <v>1.82528214444462</v>
      </c>
    </row>
    <row r="1874" customFormat="false" ht="12.75" hidden="false" customHeight="false" outlineLevel="0" collapsed="false">
      <c r="A1874" s="6" t="n">
        <v>0</v>
      </c>
      <c r="B1874" s="7" t="n">
        <f aca="true">TABLE(B$1,$H$2,$A1874)</f>
        <v>10.2544401686307</v>
      </c>
      <c r="C1874" s="0" t="n">
        <f aca="false">LN(B1874)</f>
        <v>2.32771079896942</v>
      </c>
    </row>
    <row r="1875" customFormat="false" ht="12.75" hidden="false" customHeight="false" outlineLevel="0" collapsed="false">
      <c r="A1875" s="6" t="n">
        <v>0</v>
      </c>
      <c r="B1875" s="7" t="n">
        <f aca="true">TABLE(B$1,$H$2,$A1875)</f>
        <v>7.73741022471501</v>
      </c>
      <c r="C1875" s="0" t="n">
        <f aca="false">LN(B1875)</f>
        <v>2.04606703532176</v>
      </c>
    </row>
    <row r="1876" customFormat="false" ht="12.75" hidden="false" customHeight="false" outlineLevel="0" collapsed="false">
      <c r="A1876" s="6" t="n">
        <v>0</v>
      </c>
      <c r="B1876" s="7" t="n">
        <f aca="true">TABLE(B$1,$H$2,$A1876)</f>
        <v>11.196479601451</v>
      </c>
      <c r="C1876" s="0" t="n">
        <f aca="false">LN(B1876)</f>
        <v>2.41559940759274</v>
      </c>
    </row>
    <row r="1877" customFormat="false" ht="12.75" hidden="false" customHeight="false" outlineLevel="0" collapsed="false">
      <c r="A1877" s="6" t="n">
        <v>0</v>
      </c>
      <c r="B1877" s="7" t="n">
        <f aca="true">TABLE(B$1,$H$2,$A1877)</f>
        <v>12.6035352978952</v>
      </c>
      <c r="C1877" s="0" t="n">
        <f aca="false">LN(B1877)</f>
        <v>2.53397735380048</v>
      </c>
    </row>
    <row r="1878" customFormat="false" ht="12.75" hidden="false" customHeight="false" outlineLevel="0" collapsed="false">
      <c r="A1878" s="6" t="n">
        <v>0</v>
      </c>
      <c r="B1878" s="7" t="n">
        <f aca="true">TABLE(B$1,$H$2,$A1878)</f>
        <v>6.70084071234042</v>
      </c>
      <c r="C1878" s="0" t="n">
        <f aca="false">LN(B1878)</f>
        <v>1.90223299797883</v>
      </c>
    </row>
    <row r="1879" customFormat="false" ht="12.75" hidden="false" customHeight="false" outlineLevel="0" collapsed="false">
      <c r="A1879" s="6" t="n">
        <v>0</v>
      </c>
      <c r="B1879" s="7" t="n">
        <f aca="true">TABLE(B$1,$H$2,$A1879)</f>
        <v>6.87681024996642</v>
      </c>
      <c r="C1879" s="0" t="n">
        <f aca="false">LN(B1879)</f>
        <v>1.92815491797891</v>
      </c>
    </row>
    <row r="1880" customFormat="false" ht="12.75" hidden="false" customHeight="false" outlineLevel="0" collapsed="false">
      <c r="A1880" s="6" t="n">
        <v>0</v>
      </c>
      <c r="B1880" s="7" t="n">
        <f aca="true">TABLE(B$1,$H$2,$A1880)</f>
        <v>4.87770777749487</v>
      </c>
      <c r="C1880" s="0" t="n">
        <f aca="false">LN(B1880)</f>
        <v>1.58467539178667</v>
      </c>
    </row>
    <row r="1881" customFormat="false" ht="12.75" hidden="false" customHeight="false" outlineLevel="0" collapsed="false">
      <c r="A1881" s="6" t="n">
        <v>0</v>
      </c>
      <c r="B1881" s="7" t="n">
        <f aca="true">TABLE(B$1,$H$2,$A1881)</f>
        <v>6.35860626802732</v>
      </c>
      <c r="C1881" s="0" t="n">
        <f aca="false">LN(B1881)</f>
        <v>1.84980921309002</v>
      </c>
    </row>
    <row r="1882" customFormat="false" ht="12.75" hidden="false" customHeight="false" outlineLevel="0" collapsed="false">
      <c r="A1882" s="6" t="n">
        <v>0</v>
      </c>
      <c r="B1882" s="7" t="n">
        <f aca="true">TABLE(B$1,$H$2,$A1882)</f>
        <v>7.6333265084377</v>
      </c>
      <c r="C1882" s="0" t="n">
        <f aca="false">LN(B1882)</f>
        <v>2.03252372780055</v>
      </c>
    </row>
    <row r="1883" customFormat="false" ht="12.75" hidden="false" customHeight="false" outlineLevel="0" collapsed="false">
      <c r="A1883" s="6" t="n">
        <v>0</v>
      </c>
      <c r="B1883" s="7" t="n">
        <f aca="true">TABLE(B$1,$H$2,$A1883)</f>
        <v>7.32074592940231</v>
      </c>
      <c r="C1883" s="0" t="n">
        <f aca="false">LN(B1883)</f>
        <v>1.99071222570528</v>
      </c>
    </row>
    <row r="1884" customFormat="false" ht="12.75" hidden="false" customHeight="false" outlineLevel="0" collapsed="false">
      <c r="A1884" s="6" t="n">
        <v>0</v>
      </c>
      <c r="B1884" s="7" t="n">
        <f aca="true">TABLE(B$1,$H$2,$A1884)</f>
        <v>6.39002910673981</v>
      </c>
      <c r="C1884" s="0" t="n">
        <f aca="false">LN(B1884)</f>
        <v>1.85473882342442</v>
      </c>
    </row>
    <row r="1885" customFormat="false" ht="12.75" hidden="false" customHeight="false" outlineLevel="0" collapsed="false">
      <c r="A1885" s="6" t="n">
        <v>0</v>
      </c>
      <c r="B1885" s="7" t="n">
        <f aca="true">TABLE(B$1,$H$2,$A1885)</f>
        <v>7.6823328753114</v>
      </c>
      <c r="C1885" s="0" t="n">
        <f aca="false">LN(B1885)</f>
        <v>2.03892326084008</v>
      </c>
    </row>
    <row r="1886" customFormat="false" ht="12.75" hidden="false" customHeight="false" outlineLevel="0" collapsed="false">
      <c r="A1886" s="6" t="n">
        <v>0</v>
      </c>
      <c r="B1886" s="7" t="n">
        <f aca="true">TABLE(B$1,$H$2,$A1886)</f>
        <v>5.85443023758307</v>
      </c>
      <c r="C1886" s="0" t="n">
        <f aca="false">LN(B1886)</f>
        <v>1.76719868020235</v>
      </c>
    </row>
    <row r="1887" customFormat="false" ht="12.75" hidden="false" customHeight="false" outlineLevel="0" collapsed="false">
      <c r="A1887" s="6" t="n">
        <v>0</v>
      </c>
      <c r="B1887" s="7" t="n">
        <f aca="true">TABLE(B$1,$H$2,$A1887)</f>
        <v>7.68666833689513</v>
      </c>
      <c r="C1887" s="0" t="n">
        <f aca="false">LN(B1887)</f>
        <v>2.03948744346183</v>
      </c>
    </row>
    <row r="1888" customFormat="false" ht="12.75" hidden="false" customHeight="false" outlineLevel="0" collapsed="false">
      <c r="A1888" s="6" t="n">
        <v>0</v>
      </c>
      <c r="B1888" s="7" t="n">
        <f aca="true">TABLE(B$1,$H$2,$A1888)</f>
        <v>5.1830949644637</v>
      </c>
      <c r="C1888" s="0" t="n">
        <f aca="false">LN(B1888)</f>
        <v>1.6454023613364</v>
      </c>
    </row>
    <row r="1889" customFormat="false" ht="12.75" hidden="false" customHeight="false" outlineLevel="0" collapsed="false">
      <c r="A1889" s="6" t="n">
        <v>0</v>
      </c>
      <c r="B1889" s="7" t="n">
        <f aca="true">TABLE(B$1,$H$2,$A1889)</f>
        <v>8.80429299650479</v>
      </c>
      <c r="C1889" s="0" t="n">
        <f aca="false">LN(B1889)</f>
        <v>2.17523944304057</v>
      </c>
    </row>
    <row r="1890" customFormat="false" ht="12.75" hidden="false" customHeight="false" outlineLevel="0" collapsed="false">
      <c r="A1890" s="6" t="n">
        <v>0</v>
      </c>
      <c r="B1890" s="7" t="n">
        <f aca="true">TABLE(B$1,$H$2,$A1890)</f>
        <v>7.10019477627044</v>
      </c>
      <c r="C1890" s="0" t="n">
        <f aca="false">LN(B1890)</f>
        <v>1.96012221694851</v>
      </c>
    </row>
    <row r="1891" customFormat="false" ht="12.75" hidden="false" customHeight="false" outlineLevel="0" collapsed="false">
      <c r="A1891" s="6" t="n">
        <v>0</v>
      </c>
      <c r="B1891" s="7" t="n">
        <f aca="true">TABLE(B$1,$H$2,$A1891)</f>
        <v>10.8451309229427</v>
      </c>
      <c r="C1891" s="0" t="n">
        <f aca="false">LN(B1891)</f>
        <v>2.38371621639985</v>
      </c>
    </row>
    <row r="1892" customFormat="false" ht="12.75" hidden="false" customHeight="false" outlineLevel="0" collapsed="false">
      <c r="A1892" s="6" t="n">
        <v>0</v>
      </c>
      <c r="B1892" s="7" t="n">
        <f aca="true">TABLE(B$1,$H$2,$A1892)</f>
        <v>12.1288734123464</v>
      </c>
      <c r="C1892" s="0" t="n">
        <f aca="false">LN(B1892)</f>
        <v>2.49558884249649</v>
      </c>
    </row>
    <row r="1893" customFormat="false" ht="12.75" hidden="false" customHeight="false" outlineLevel="0" collapsed="false">
      <c r="A1893" s="6" t="n">
        <v>0</v>
      </c>
      <c r="B1893" s="7" t="n">
        <f aca="true">TABLE(B$1,$H$2,$A1893)</f>
        <v>6.52915759283005</v>
      </c>
      <c r="C1893" s="0" t="n">
        <f aca="false">LN(B1893)</f>
        <v>1.87627792927421</v>
      </c>
    </row>
    <row r="1894" customFormat="false" ht="12.75" hidden="false" customHeight="false" outlineLevel="0" collapsed="false">
      <c r="A1894" s="6" t="n">
        <v>0</v>
      </c>
      <c r="B1894" s="7" t="n">
        <f aca="true">TABLE(B$1,$H$2,$A1894)</f>
        <v>5.43967391238165</v>
      </c>
      <c r="C1894" s="0" t="n">
        <f aca="false">LN(B1894)</f>
        <v>1.69371911649432</v>
      </c>
    </row>
    <row r="1895" customFormat="false" ht="12.75" hidden="false" customHeight="false" outlineLevel="0" collapsed="false">
      <c r="A1895" s="6" t="n">
        <v>0</v>
      </c>
      <c r="B1895" s="7" t="n">
        <f aca="true">TABLE(B$1,$H$2,$A1895)</f>
        <v>10.8345691462662</v>
      </c>
      <c r="C1895" s="0" t="n">
        <f aca="false">LN(B1895)</f>
        <v>2.38274186920147</v>
      </c>
    </row>
    <row r="1896" customFormat="false" ht="12.75" hidden="false" customHeight="false" outlineLevel="0" collapsed="false">
      <c r="A1896" s="6" t="n">
        <v>0</v>
      </c>
      <c r="B1896" s="7" t="n">
        <f aca="true">TABLE(B$1,$H$2,$A1896)</f>
        <v>7.21943124039705</v>
      </c>
      <c r="C1896" s="0" t="n">
        <f aca="false">LN(B1896)</f>
        <v>1.9767761742335</v>
      </c>
    </row>
    <row r="1897" customFormat="false" ht="12.75" hidden="false" customHeight="false" outlineLevel="0" collapsed="false">
      <c r="A1897" s="6" t="n">
        <v>0</v>
      </c>
      <c r="B1897" s="7" t="n">
        <f aca="true">TABLE(B$1,$H$2,$A1897)</f>
        <v>6.38020136782381</v>
      </c>
      <c r="C1897" s="0" t="n">
        <f aca="false">LN(B1897)</f>
        <v>1.85319965921345</v>
      </c>
    </row>
    <row r="1898" customFormat="false" ht="12.75" hidden="false" customHeight="false" outlineLevel="0" collapsed="false">
      <c r="A1898" s="6" t="n">
        <v>0</v>
      </c>
      <c r="B1898" s="7" t="n">
        <f aca="true">TABLE(B$1,$H$2,$A1898)</f>
        <v>5.45094421701382</v>
      </c>
      <c r="C1898" s="0" t="n">
        <f aca="false">LN(B1898)</f>
        <v>1.69578884449719</v>
      </c>
    </row>
    <row r="1899" customFormat="false" ht="12.75" hidden="false" customHeight="false" outlineLevel="0" collapsed="false">
      <c r="A1899" s="6" t="n">
        <v>0</v>
      </c>
      <c r="B1899" s="7" t="n">
        <f aca="true">TABLE(B$1,$H$2,$A1899)</f>
        <v>12.56740493215</v>
      </c>
      <c r="C1899" s="0" t="n">
        <f aca="false">LN(B1899)</f>
        <v>2.53110655197671</v>
      </c>
    </row>
    <row r="1900" customFormat="false" ht="12.75" hidden="false" customHeight="false" outlineLevel="0" collapsed="false">
      <c r="A1900" s="6" t="n">
        <v>0</v>
      </c>
      <c r="B1900" s="7" t="n">
        <f aca="true">TABLE(B$1,$H$2,$A1900)</f>
        <v>9.91806125102799</v>
      </c>
      <c r="C1900" s="0" t="n">
        <f aca="false">LN(B1900)</f>
        <v>2.29435746379177</v>
      </c>
    </row>
    <row r="1901" customFormat="false" ht="12.75" hidden="false" customHeight="false" outlineLevel="0" collapsed="false">
      <c r="A1901" s="6" t="n">
        <v>0</v>
      </c>
      <c r="B1901" s="7" t="n">
        <f aca="true">TABLE(B$1,$H$2,$A1901)</f>
        <v>7.40673758502891</v>
      </c>
      <c r="C1901" s="0" t="n">
        <f aca="false">LN(B1901)</f>
        <v>2.00239007043393</v>
      </c>
    </row>
    <row r="1902" customFormat="false" ht="12.75" hidden="false" customHeight="false" outlineLevel="0" collapsed="false">
      <c r="A1902" s="6" t="n">
        <v>0</v>
      </c>
      <c r="B1902" s="7" t="n">
        <f aca="true">TABLE(B$1,$H$2,$A1902)</f>
        <v>10.2251467356838</v>
      </c>
      <c r="C1902" s="0" t="n">
        <f aca="false">LN(B1902)</f>
        <v>2.32485005250402</v>
      </c>
    </row>
    <row r="1903" customFormat="false" ht="12.75" hidden="false" customHeight="false" outlineLevel="0" collapsed="false">
      <c r="A1903" s="6" t="n">
        <v>0</v>
      </c>
      <c r="B1903" s="7" t="n">
        <f aca="true">TABLE(B$1,$H$2,$A1903)</f>
        <v>6.00040388708545</v>
      </c>
      <c r="C1903" s="0" t="n">
        <f aca="false">LN(B1903)</f>
        <v>1.79182678147678</v>
      </c>
    </row>
    <row r="1904" customFormat="false" ht="12.75" hidden="false" customHeight="false" outlineLevel="0" collapsed="false">
      <c r="A1904" s="6" t="n">
        <v>0</v>
      </c>
      <c r="B1904" s="7" t="n">
        <f aca="true">TABLE(B$1,$H$2,$A1904)</f>
        <v>4.60867056989992</v>
      </c>
      <c r="C1904" s="0" t="n">
        <f aca="false">LN(B1904)</f>
        <v>1.5279394357879</v>
      </c>
    </row>
    <row r="1905" customFormat="false" ht="12.75" hidden="false" customHeight="false" outlineLevel="0" collapsed="false">
      <c r="A1905" s="6" t="n">
        <v>0</v>
      </c>
      <c r="B1905" s="7" t="n">
        <f aca="true">TABLE(B$1,$H$2,$A1905)</f>
        <v>10.1172866886896</v>
      </c>
      <c r="C1905" s="0" t="n">
        <f aca="false">LN(B1905)</f>
        <v>2.31424551414455</v>
      </c>
    </row>
    <row r="1906" customFormat="false" ht="12.75" hidden="false" customHeight="false" outlineLevel="0" collapsed="false">
      <c r="A1906" s="6" t="n">
        <v>0</v>
      </c>
      <c r="B1906" s="7" t="n">
        <f aca="true">TABLE(B$1,$H$2,$A1906)</f>
        <v>8.18063431271754</v>
      </c>
      <c r="C1906" s="0" t="n">
        <f aca="false">LN(B1906)</f>
        <v>2.10176969195025</v>
      </c>
    </row>
    <row r="1907" customFormat="false" ht="12.75" hidden="false" customHeight="false" outlineLevel="0" collapsed="false">
      <c r="A1907" s="6" t="n">
        <v>0</v>
      </c>
      <c r="B1907" s="7" t="n">
        <f aca="true">TABLE(B$1,$H$2,$A1907)</f>
        <v>6.85436046826374</v>
      </c>
      <c r="C1907" s="0" t="n">
        <f aca="false">LN(B1907)</f>
        <v>1.92488501446279</v>
      </c>
    </row>
    <row r="1908" customFormat="false" ht="12.75" hidden="false" customHeight="false" outlineLevel="0" collapsed="false">
      <c r="A1908" s="6" t="n">
        <v>0</v>
      </c>
      <c r="B1908" s="7" t="n">
        <f aca="true">TABLE(B$1,$H$2,$A1908)</f>
        <v>7.48015298798026</v>
      </c>
      <c r="C1908" s="0" t="n">
        <f aca="false">LN(B1908)</f>
        <v>2.01225324471576</v>
      </c>
    </row>
    <row r="1909" customFormat="false" ht="12.75" hidden="false" customHeight="false" outlineLevel="0" collapsed="false">
      <c r="A1909" s="6" t="n">
        <v>0</v>
      </c>
      <c r="B1909" s="7" t="n">
        <f aca="true">TABLE(B$1,$H$2,$A1909)</f>
        <v>8.4515855544808</v>
      </c>
      <c r="C1909" s="0" t="n">
        <f aca="false">LN(B1909)</f>
        <v>2.1343540633505</v>
      </c>
    </row>
    <row r="1910" customFormat="false" ht="12.75" hidden="false" customHeight="false" outlineLevel="0" collapsed="false">
      <c r="A1910" s="6" t="n">
        <v>0</v>
      </c>
      <c r="B1910" s="7" t="n">
        <f aca="true">TABLE(B$1,$H$2,$A1910)</f>
        <v>6.5356864017309</v>
      </c>
      <c r="C1910" s="0" t="n">
        <f aca="false">LN(B1910)</f>
        <v>1.87727737625529</v>
      </c>
    </row>
    <row r="1911" customFormat="false" ht="12.75" hidden="false" customHeight="false" outlineLevel="0" collapsed="false">
      <c r="A1911" s="6" t="n">
        <v>0</v>
      </c>
      <c r="B1911" s="7" t="n">
        <f aca="true">TABLE(B$1,$H$2,$A1911)</f>
        <v>7.03518413115519</v>
      </c>
      <c r="C1911" s="0" t="n">
        <f aca="false">LN(B1911)</f>
        <v>1.95092386380666</v>
      </c>
    </row>
    <row r="1912" customFormat="false" ht="12.75" hidden="false" customHeight="false" outlineLevel="0" collapsed="false">
      <c r="A1912" s="6" t="n">
        <v>0</v>
      </c>
      <c r="B1912" s="7" t="n">
        <f aca="true">TABLE(B$1,$H$2,$A1912)</f>
        <v>10.4193300172889</v>
      </c>
      <c r="C1912" s="0" t="n">
        <f aca="false">LN(B1912)</f>
        <v>2.34366273649305</v>
      </c>
    </row>
    <row r="1913" customFormat="false" ht="12.75" hidden="false" customHeight="false" outlineLevel="0" collapsed="false">
      <c r="A1913" s="6" t="n">
        <v>0</v>
      </c>
      <c r="B1913" s="7" t="n">
        <f aca="true">TABLE(B$1,$H$2,$A1913)</f>
        <v>3.64313168405814</v>
      </c>
      <c r="C1913" s="0" t="n">
        <f aca="false">LN(B1913)</f>
        <v>1.29284366452058</v>
      </c>
    </row>
    <row r="1914" customFormat="false" ht="12.75" hidden="false" customHeight="false" outlineLevel="0" collapsed="false">
      <c r="A1914" s="6" t="n">
        <v>0</v>
      </c>
      <c r="B1914" s="7" t="n">
        <f aca="true">TABLE(B$1,$H$2,$A1914)</f>
        <v>6.23930916475087</v>
      </c>
      <c r="C1914" s="0" t="n">
        <f aca="false">LN(B1914)</f>
        <v>1.83086946547534</v>
      </c>
    </row>
    <row r="1915" customFormat="false" ht="12.75" hidden="false" customHeight="false" outlineLevel="0" collapsed="false">
      <c r="A1915" s="6" t="n">
        <v>0</v>
      </c>
      <c r="B1915" s="7" t="n">
        <f aca="true">TABLE(B$1,$H$2,$A1915)</f>
        <v>6.32130412422017</v>
      </c>
      <c r="C1915" s="0" t="n">
        <f aca="false">LN(B1915)</f>
        <v>1.8439255356408</v>
      </c>
    </row>
    <row r="1916" customFormat="false" ht="12.75" hidden="false" customHeight="false" outlineLevel="0" collapsed="false">
      <c r="A1916" s="6" t="n">
        <v>0</v>
      </c>
      <c r="B1916" s="7" t="n">
        <f aca="true">TABLE(B$1,$H$2,$A1916)</f>
        <v>10.1721669391064</v>
      </c>
      <c r="C1916" s="0" t="n">
        <f aca="false">LN(B1916)</f>
        <v>2.31965525905579</v>
      </c>
    </row>
    <row r="1917" customFormat="false" ht="12.75" hidden="false" customHeight="false" outlineLevel="0" collapsed="false">
      <c r="A1917" s="6" t="n">
        <v>0</v>
      </c>
      <c r="B1917" s="7" t="n">
        <f aca="true">TABLE(B$1,$H$2,$A1917)</f>
        <v>6.05706564316259</v>
      </c>
      <c r="C1917" s="0" t="n">
        <f aca="false">LN(B1917)</f>
        <v>1.80122546551027</v>
      </c>
    </row>
    <row r="1918" customFormat="false" ht="12.75" hidden="false" customHeight="false" outlineLevel="0" collapsed="false">
      <c r="A1918" s="6" t="n">
        <v>0</v>
      </c>
      <c r="B1918" s="7" t="n">
        <f aca="true">TABLE(B$1,$H$2,$A1918)</f>
        <v>6.44963282537542</v>
      </c>
      <c r="C1918" s="0" t="n">
        <f aca="false">LN(B1918)</f>
        <v>1.86402320288893</v>
      </c>
    </row>
    <row r="1919" customFormat="false" ht="12.75" hidden="false" customHeight="false" outlineLevel="0" collapsed="false">
      <c r="A1919" s="6" t="n">
        <v>0</v>
      </c>
      <c r="B1919" s="7" t="n">
        <f aca="true">TABLE(B$1,$H$2,$A1919)</f>
        <v>10.9479560809979</v>
      </c>
      <c r="C1919" s="0" t="n">
        <f aca="false">LN(B1919)</f>
        <v>2.3931527795699</v>
      </c>
    </row>
    <row r="1920" customFormat="false" ht="12.75" hidden="false" customHeight="false" outlineLevel="0" collapsed="false">
      <c r="A1920" s="6" t="n">
        <v>0</v>
      </c>
      <c r="B1920" s="7" t="n">
        <f aca="true">TABLE(B$1,$H$2,$A1920)</f>
        <v>11.3382485257975</v>
      </c>
      <c r="C1920" s="0" t="n">
        <f aca="false">LN(B1920)</f>
        <v>2.42818183538295</v>
      </c>
    </row>
    <row r="1921" customFormat="false" ht="12.75" hidden="false" customHeight="false" outlineLevel="0" collapsed="false">
      <c r="A1921" s="6" t="n">
        <v>0</v>
      </c>
      <c r="B1921" s="7" t="n">
        <f aca="true">TABLE(B$1,$H$2,$A1921)</f>
        <v>5.73949082163936</v>
      </c>
      <c r="C1921" s="0" t="n">
        <f aca="false">LN(B1921)</f>
        <v>1.7473704993653</v>
      </c>
    </row>
    <row r="1922" customFormat="false" ht="12.75" hidden="false" customHeight="false" outlineLevel="0" collapsed="false">
      <c r="A1922" s="6" t="n">
        <v>0</v>
      </c>
      <c r="B1922" s="7" t="n">
        <f aca="true">TABLE(B$1,$H$2,$A1922)</f>
        <v>7.97669125385205</v>
      </c>
      <c r="C1922" s="0" t="n">
        <f aca="false">LN(B1922)</f>
        <v>2.07652369563589</v>
      </c>
    </row>
    <row r="1923" customFormat="false" ht="12.75" hidden="false" customHeight="false" outlineLevel="0" collapsed="false">
      <c r="A1923" s="6" t="n">
        <v>0</v>
      </c>
      <c r="B1923" s="7" t="n">
        <f aca="true">TABLE(B$1,$H$2,$A1923)</f>
        <v>8.66005324724371</v>
      </c>
      <c r="C1923" s="0" t="n">
        <f aca="false">LN(B1923)</f>
        <v>2.1587208711979</v>
      </c>
    </row>
    <row r="1924" customFormat="false" ht="12.75" hidden="false" customHeight="false" outlineLevel="0" collapsed="false">
      <c r="A1924" s="6" t="n">
        <v>0</v>
      </c>
      <c r="B1924" s="7" t="n">
        <f aca="true">TABLE(B$1,$H$2,$A1924)</f>
        <v>8.5708838914828</v>
      </c>
      <c r="C1924" s="0" t="n">
        <f aca="false">LN(B1924)</f>
        <v>2.14837086515398</v>
      </c>
    </row>
    <row r="1925" customFormat="false" ht="12.75" hidden="false" customHeight="false" outlineLevel="0" collapsed="false">
      <c r="A1925" s="6" t="n">
        <v>0</v>
      </c>
      <c r="B1925" s="7" t="n">
        <f aca="true">TABLE(B$1,$H$2,$A1925)</f>
        <v>9.83401687703036</v>
      </c>
      <c r="C1925" s="0" t="n">
        <f aca="false">LN(B1925)</f>
        <v>2.28584748518009</v>
      </c>
    </row>
    <row r="1926" customFormat="false" ht="12.75" hidden="false" customHeight="false" outlineLevel="0" collapsed="false">
      <c r="A1926" s="6" t="n">
        <v>0</v>
      </c>
      <c r="B1926" s="7" t="n">
        <f aca="true">TABLE(B$1,$H$2,$A1926)</f>
        <v>6.42406621248417</v>
      </c>
      <c r="C1926" s="0" t="n">
        <f aca="false">LN(B1926)</f>
        <v>1.86005128364056</v>
      </c>
    </row>
    <row r="1927" customFormat="false" ht="12.75" hidden="false" customHeight="false" outlineLevel="0" collapsed="false">
      <c r="A1927" s="6" t="n">
        <v>0</v>
      </c>
      <c r="B1927" s="7" t="n">
        <f aca="true">TABLE(B$1,$H$2,$A1927)</f>
        <v>8.93626184171907</v>
      </c>
      <c r="C1927" s="0" t="n">
        <f aca="false">LN(B1927)</f>
        <v>2.19011736323097</v>
      </c>
    </row>
    <row r="1928" customFormat="false" ht="12.75" hidden="false" customHeight="false" outlineLevel="0" collapsed="false">
      <c r="A1928" s="6" t="n">
        <v>0</v>
      </c>
      <c r="B1928" s="7" t="n">
        <f aca="true">TABLE(B$1,$H$2,$A1928)</f>
        <v>6.13837241166163</v>
      </c>
      <c r="C1928" s="0" t="n">
        <f aca="false">LN(B1928)</f>
        <v>1.81455962748532</v>
      </c>
    </row>
    <row r="1929" customFormat="false" ht="12.75" hidden="false" customHeight="false" outlineLevel="0" collapsed="false">
      <c r="A1929" s="6" t="n">
        <v>0</v>
      </c>
      <c r="B1929" s="7" t="n">
        <f aca="true">TABLE(B$1,$H$2,$A1929)</f>
        <v>8.8637577258964</v>
      </c>
      <c r="C1929" s="0" t="n">
        <f aca="false">LN(B1929)</f>
        <v>2.18197079726411</v>
      </c>
    </row>
    <row r="1930" customFormat="false" ht="12.75" hidden="false" customHeight="false" outlineLevel="0" collapsed="false">
      <c r="A1930" s="6" t="n">
        <v>0</v>
      </c>
      <c r="B1930" s="7" t="n">
        <f aca="true">TABLE(B$1,$H$2,$A1930)</f>
        <v>5.11510207255827</v>
      </c>
      <c r="C1930" s="0" t="n">
        <f aca="false">LN(B1930)</f>
        <v>1.63219735473884</v>
      </c>
    </row>
    <row r="1931" customFormat="false" ht="12.75" hidden="false" customHeight="false" outlineLevel="0" collapsed="false">
      <c r="A1931" s="6" t="n">
        <v>0</v>
      </c>
      <c r="B1931" s="7" t="n">
        <f aca="true">TABLE(B$1,$H$2,$A1931)</f>
        <v>8.86300143224673</v>
      </c>
      <c r="C1931" s="0" t="n">
        <f aca="false">LN(B1931)</f>
        <v>2.18188546935466</v>
      </c>
    </row>
    <row r="1932" customFormat="false" ht="12.75" hidden="false" customHeight="false" outlineLevel="0" collapsed="false">
      <c r="A1932" s="6" t="n">
        <v>0</v>
      </c>
      <c r="B1932" s="7" t="n">
        <f aca="true">TABLE(B$1,$H$2,$A1932)</f>
        <v>12.7617364355476</v>
      </c>
      <c r="C1932" s="0" t="n">
        <f aca="false">LN(B1932)</f>
        <v>2.54645135294858</v>
      </c>
    </row>
    <row r="1933" customFormat="false" ht="12.75" hidden="false" customHeight="false" outlineLevel="0" collapsed="false">
      <c r="A1933" s="6" t="n">
        <v>0</v>
      </c>
      <c r="B1933" s="7" t="n">
        <f aca="true">TABLE(B$1,$H$2,$A1933)</f>
        <v>7.61398896979606</v>
      </c>
      <c r="C1933" s="0" t="n">
        <f aca="false">LN(B1933)</f>
        <v>2.02998720928524</v>
      </c>
    </row>
    <row r="1934" customFormat="false" ht="12.75" hidden="false" customHeight="false" outlineLevel="0" collapsed="false">
      <c r="A1934" s="6" t="n">
        <v>0</v>
      </c>
      <c r="B1934" s="7" t="n">
        <f aca="true">TABLE(B$1,$H$2,$A1934)</f>
        <v>6.07037935707435</v>
      </c>
      <c r="C1934" s="0" t="n">
        <f aca="false">LN(B1934)</f>
        <v>1.80342110016539</v>
      </c>
    </row>
    <row r="1935" customFormat="false" ht="12.75" hidden="false" customHeight="false" outlineLevel="0" collapsed="false">
      <c r="A1935" s="6" t="n">
        <v>0</v>
      </c>
      <c r="B1935" s="7" t="n">
        <f aca="true">TABLE(B$1,$H$2,$A1935)</f>
        <v>9.94275153452441</v>
      </c>
      <c r="C1935" s="0" t="n">
        <f aca="false">LN(B1935)</f>
        <v>2.29684379670093</v>
      </c>
    </row>
    <row r="1936" customFormat="false" ht="12.75" hidden="false" customHeight="false" outlineLevel="0" collapsed="false">
      <c r="A1936" s="6" t="n">
        <v>0</v>
      </c>
      <c r="B1936" s="7" t="n">
        <f aca="true">TABLE(B$1,$H$2,$A1936)</f>
        <v>6.9802265426625</v>
      </c>
      <c r="C1936" s="0" t="n">
        <f aca="false">LN(B1936)</f>
        <v>1.94308137221644</v>
      </c>
    </row>
    <row r="1937" customFormat="false" ht="12.75" hidden="false" customHeight="false" outlineLevel="0" collapsed="false">
      <c r="A1937" s="6" t="n">
        <v>0</v>
      </c>
      <c r="B1937" s="7" t="n">
        <f aca="true">TABLE(B$1,$H$2,$A1937)</f>
        <v>8.1389224880261</v>
      </c>
      <c r="C1937" s="0" t="n">
        <f aca="false">LN(B1937)</f>
        <v>2.09665779877407</v>
      </c>
    </row>
    <row r="1938" customFormat="false" ht="12.75" hidden="false" customHeight="false" outlineLevel="0" collapsed="false">
      <c r="A1938" s="6" t="n">
        <v>0</v>
      </c>
      <c r="B1938" s="7" t="n">
        <f aca="true">TABLE(B$1,$H$2,$A1938)</f>
        <v>5.29486503468879</v>
      </c>
      <c r="C1938" s="0" t="n">
        <f aca="false">LN(B1938)</f>
        <v>1.66673748952904</v>
      </c>
    </row>
    <row r="1939" customFormat="false" ht="12.75" hidden="false" customHeight="false" outlineLevel="0" collapsed="false">
      <c r="A1939" s="6" t="n">
        <v>0</v>
      </c>
      <c r="B1939" s="7" t="n">
        <f aca="true">TABLE(B$1,$H$2,$A1939)</f>
        <v>8.88053251827955</v>
      </c>
      <c r="C1939" s="0" t="n">
        <f aca="false">LN(B1939)</f>
        <v>2.18386152348078</v>
      </c>
    </row>
    <row r="1940" customFormat="false" ht="12.75" hidden="false" customHeight="false" outlineLevel="0" collapsed="false">
      <c r="A1940" s="6" t="n">
        <v>0</v>
      </c>
      <c r="B1940" s="7" t="n">
        <f aca="true">TABLE(B$1,$H$2,$A1940)</f>
        <v>7.7730450279173</v>
      </c>
      <c r="C1940" s="0" t="n">
        <f aca="false">LN(B1940)</f>
        <v>2.05066198309343</v>
      </c>
    </row>
    <row r="1941" customFormat="false" ht="12.75" hidden="false" customHeight="false" outlineLevel="0" collapsed="false">
      <c r="A1941" s="6" t="n">
        <v>0</v>
      </c>
      <c r="B1941" s="7" t="n">
        <f aca="true">TABLE(B$1,$H$2,$A1941)</f>
        <v>7.02376012816908</v>
      </c>
      <c r="C1941" s="0" t="n">
        <f aca="false">LN(B1941)</f>
        <v>1.94929870543207</v>
      </c>
    </row>
    <row r="1942" customFormat="false" ht="12.75" hidden="false" customHeight="false" outlineLevel="0" collapsed="false">
      <c r="A1942" s="6" t="n">
        <v>0</v>
      </c>
      <c r="B1942" s="7" t="n">
        <f aca="true">TABLE(B$1,$H$2,$A1942)</f>
        <v>11.6782016510423</v>
      </c>
      <c r="C1942" s="0" t="n">
        <f aca="false">LN(B1942)</f>
        <v>2.45772399731308</v>
      </c>
    </row>
    <row r="1943" customFormat="false" ht="12.75" hidden="false" customHeight="false" outlineLevel="0" collapsed="false">
      <c r="A1943" s="6" t="n">
        <v>0</v>
      </c>
      <c r="B1943" s="7" t="n">
        <f aca="true">TABLE(B$1,$H$2,$A1943)</f>
        <v>6.13823996891284</v>
      </c>
      <c r="C1943" s="0" t="n">
        <f aca="false">LN(B1943)</f>
        <v>1.81453805105289</v>
      </c>
    </row>
    <row r="1944" customFormat="false" ht="12.75" hidden="false" customHeight="false" outlineLevel="0" collapsed="false">
      <c r="A1944" s="6" t="n">
        <v>0</v>
      </c>
      <c r="B1944" s="7" t="n">
        <f aca="true">TABLE(B$1,$H$2,$A1944)</f>
        <v>6.69487084912718</v>
      </c>
      <c r="C1944" s="0" t="n">
        <f aca="false">LN(B1944)</f>
        <v>1.90134168831139</v>
      </c>
    </row>
    <row r="1945" customFormat="false" ht="12.75" hidden="false" customHeight="false" outlineLevel="0" collapsed="false">
      <c r="A1945" s="6" t="n">
        <v>0</v>
      </c>
      <c r="B1945" s="7" t="n">
        <f aca="true">TABLE(B$1,$H$2,$A1945)</f>
        <v>7.37690887249283</v>
      </c>
      <c r="C1945" s="0" t="n">
        <f aca="false">LN(B1945)</f>
        <v>1.99835469890365</v>
      </c>
    </row>
    <row r="1946" customFormat="false" ht="12.75" hidden="false" customHeight="false" outlineLevel="0" collapsed="false">
      <c r="A1946" s="6" t="n">
        <v>0</v>
      </c>
      <c r="B1946" s="7" t="n">
        <f aca="true">TABLE(B$1,$H$2,$A1946)</f>
        <v>10.848135106644</v>
      </c>
      <c r="C1946" s="0" t="n">
        <f aca="false">LN(B1946)</f>
        <v>2.3839931856415</v>
      </c>
    </row>
    <row r="1947" customFormat="false" ht="12.75" hidden="false" customHeight="false" outlineLevel="0" collapsed="false">
      <c r="A1947" s="6" t="n">
        <v>0</v>
      </c>
      <c r="B1947" s="7" t="n">
        <f aca="true">TABLE(B$1,$H$2,$A1947)</f>
        <v>7.20271430432694</v>
      </c>
      <c r="C1947" s="0" t="n">
        <f aca="false">LN(B1947)</f>
        <v>1.97445794169245</v>
      </c>
    </row>
    <row r="1948" customFormat="false" ht="12.75" hidden="false" customHeight="false" outlineLevel="0" collapsed="false">
      <c r="A1948" s="6" t="n">
        <v>0</v>
      </c>
      <c r="B1948" s="7" t="n">
        <f aca="true">TABLE(B$1,$H$2,$A1948)</f>
        <v>10.9303203579957</v>
      </c>
      <c r="C1948" s="0" t="n">
        <f aca="false">LN(B1948)</f>
        <v>2.39154061173108</v>
      </c>
    </row>
    <row r="1949" customFormat="false" ht="12.75" hidden="false" customHeight="false" outlineLevel="0" collapsed="false">
      <c r="A1949" s="6" t="n">
        <v>0</v>
      </c>
      <c r="B1949" s="7" t="n">
        <f aca="true">TABLE(B$1,$H$2,$A1949)</f>
        <v>7.43464810509613</v>
      </c>
      <c r="C1949" s="0" t="n">
        <f aca="false">LN(B1949)</f>
        <v>2.00615124928244</v>
      </c>
    </row>
    <row r="1950" customFormat="false" ht="12.75" hidden="false" customHeight="false" outlineLevel="0" collapsed="false">
      <c r="A1950" s="6" t="n">
        <v>0</v>
      </c>
      <c r="B1950" s="7" t="n">
        <f aca="true">TABLE(B$1,$H$2,$A1950)</f>
        <v>6.73627015361418</v>
      </c>
      <c r="C1950" s="0" t="n">
        <f aca="false">LN(B1950)</f>
        <v>1.90750638207615</v>
      </c>
    </row>
    <row r="1951" customFormat="false" ht="12.75" hidden="false" customHeight="false" outlineLevel="0" collapsed="false">
      <c r="A1951" s="6" t="n">
        <v>0</v>
      </c>
      <c r="B1951" s="7" t="n">
        <f aca="true">TABLE(B$1,$H$2,$A1951)</f>
        <v>5.87173504905643</v>
      </c>
      <c r="C1951" s="0" t="n">
        <f aca="false">LN(B1951)</f>
        <v>1.77015016922073</v>
      </c>
    </row>
    <row r="1952" customFormat="false" ht="12.75" hidden="false" customHeight="false" outlineLevel="0" collapsed="false">
      <c r="A1952" s="6" t="n">
        <v>0</v>
      </c>
      <c r="B1952" s="7" t="n">
        <f aca="true">TABLE(B$1,$H$2,$A1952)</f>
        <v>5.96966513506181</v>
      </c>
      <c r="C1952" s="0" t="n">
        <f aca="false">LN(B1952)</f>
        <v>1.78669083455191</v>
      </c>
    </row>
    <row r="1953" customFormat="false" ht="12.75" hidden="false" customHeight="false" outlineLevel="0" collapsed="false">
      <c r="A1953" s="6" t="n">
        <v>0</v>
      </c>
      <c r="B1953" s="7" t="n">
        <f aca="true">TABLE(B$1,$H$2,$A1953)</f>
        <v>6.4563030168025</v>
      </c>
      <c r="C1953" s="0" t="n">
        <f aca="false">LN(B1953)</f>
        <v>1.86505686555432</v>
      </c>
    </row>
    <row r="1954" customFormat="false" ht="12.75" hidden="false" customHeight="false" outlineLevel="0" collapsed="false">
      <c r="A1954" s="6" t="n">
        <v>0</v>
      </c>
      <c r="B1954" s="7" t="n">
        <f aca="true">TABLE(B$1,$H$2,$A1954)</f>
        <v>7.85152626064039</v>
      </c>
      <c r="C1954" s="0" t="n">
        <f aca="false">LN(B1954)</f>
        <v>2.06070794100268</v>
      </c>
    </row>
    <row r="1955" customFormat="false" ht="12.75" hidden="false" customHeight="false" outlineLevel="0" collapsed="false">
      <c r="A1955" s="6" t="n">
        <v>0</v>
      </c>
      <c r="B1955" s="7" t="n">
        <f aca="true">TABLE(B$1,$H$2,$A1955)</f>
        <v>7.31119699277107</v>
      </c>
      <c r="C1955" s="0" t="n">
        <f aca="false">LN(B1955)</f>
        <v>1.98940700765767</v>
      </c>
    </row>
    <row r="1956" customFormat="false" ht="12.75" hidden="false" customHeight="false" outlineLevel="0" collapsed="false">
      <c r="A1956" s="6" t="n">
        <v>0</v>
      </c>
      <c r="B1956" s="7" t="n">
        <f aca="true">TABLE(B$1,$H$2,$A1956)</f>
        <v>7.62801738777959</v>
      </c>
      <c r="C1956" s="0" t="n">
        <f aca="false">LN(B1956)</f>
        <v>2.03182796720327</v>
      </c>
    </row>
    <row r="1957" customFormat="false" ht="12.75" hidden="false" customHeight="false" outlineLevel="0" collapsed="false">
      <c r="A1957" s="6" t="n">
        <v>0</v>
      </c>
      <c r="B1957" s="7" t="n">
        <f aca="true">TABLE(B$1,$H$2,$A1957)</f>
        <v>9.5933307946111</v>
      </c>
      <c r="C1957" s="0" t="n">
        <f aca="false">LN(B1957)</f>
        <v>2.26106814815707</v>
      </c>
    </row>
    <row r="1958" customFormat="false" ht="12.75" hidden="false" customHeight="false" outlineLevel="0" collapsed="false">
      <c r="A1958" s="6" t="n">
        <v>0</v>
      </c>
      <c r="B1958" s="7" t="n">
        <f aca="true">TABLE(B$1,$H$2,$A1958)</f>
        <v>9.02573632206121</v>
      </c>
      <c r="C1958" s="0" t="n">
        <f aca="false">LN(B1958)</f>
        <v>2.2000800878229</v>
      </c>
    </row>
    <row r="1959" customFormat="false" ht="12.75" hidden="false" customHeight="false" outlineLevel="0" collapsed="false">
      <c r="A1959" s="6" t="n">
        <v>0</v>
      </c>
      <c r="B1959" s="7" t="n">
        <f aca="true">TABLE(B$1,$H$2,$A1959)</f>
        <v>7.52879670320068</v>
      </c>
      <c r="C1959" s="0" t="n">
        <f aca="false">LN(B1959)</f>
        <v>2.01873522867061</v>
      </c>
    </row>
    <row r="1960" customFormat="false" ht="12.75" hidden="false" customHeight="false" outlineLevel="0" collapsed="false">
      <c r="A1960" s="6" t="n">
        <v>0</v>
      </c>
      <c r="B1960" s="7" t="n">
        <f aca="true">TABLE(B$1,$H$2,$A1960)</f>
        <v>7.81896167809979</v>
      </c>
      <c r="C1960" s="0" t="n">
        <f aca="false">LN(B1960)</f>
        <v>2.05655176800488</v>
      </c>
    </row>
    <row r="1961" customFormat="false" ht="12.75" hidden="false" customHeight="false" outlineLevel="0" collapsed="false">
      <c r="A1961" s="6" t="n">
        <v>0</v>
      </c>
      <c r="B1961" s="7" t="n">
        <f aca="true">TABLE(B$1,$H$2,$A1961)</f>
        <v>9.52572906673458</v>
      </c>
      <c r="C1961" s="0" t="n">
        <f aca="false">LN(B1961)</f>
        <v>2.25399646052287</v>
      </c>
    </row>
    <row r="1962" customFormat="false" ht="12.75" hidden="false" customHeight="false" outlineLevel="0" collapsed="false">
      <c r="A1962" s="6" t="n">
        <v>0</v>
      </c>
      <c r="B1962" s="7" t="n">
        <f aca="true">TABLE(B$1,$H$2,$A1962)</f>
        <v>9.46619947371485</v>
      </c>
      <c r="C1962" s="0" t="n">
        <f aca="false">LN(B1962)</f>
        <v>2.24772750391308</v>
      </c>
    </row>
    <row r="1963" customFormat="false" ht="12.75" hidden="false" customHeight="false" outlineLevel="0" collapsed="false">
      <c r="A1963" s="6" t="n">
        <v>0</v>
      </c>
      <c r="B1963" s="7" t="n">
        <f aca="true">TABLE(B$1,$H$2,$A1963)</f>
        <v>9.72775723615346</v>
      </c>
      <c r="C1963" s="0" t="n">
        <f aca="false">LN(B1963)</f>
        <v>2.27498336974728</v>
      </c>
    </row>
    <row r="1964" customFormat="false" ht="12.75" hidden="false" customHeight="false" outlineLevel="0" collapsed="false">
      <c r="A1964" s="6" t="n">
        <v>0</v>
      </c>
      <c r="B1964" s="7" t="n">
        <f aca="true">TABLE(B$1,$H$2,$A1964)</f>
        <v>9.58139412471663</v>
      </c>
      <c r="C1964" s="0" t="n">
        <f aca="false">LN(B1964)</f>
        <v>2.2598231058958</v>
      </c>
    </row>
    <row r="1965" customFormat="false" ht="12.75" hidden="false" customHeight="false" outlineLevel="0" collapsed="false">
      <c r="A1965" s="6" t="n">
        <v>0</v>
      </c>
      <c r="B1965" s="7" t="n">
        <f aca="true">TABLE(B$1,$H$2,$A1965)</f>
        <v>4.55322177985263</v>
      </c>
      <c r="C1965" s="0" t="n">
        <f aca="false">LN(B1965)</f>
        <v>1.51583506587412</v>
      </c>
    </row>
    <row r="1966" customFormat="false" ht="12.75" hidden="false" customHeight="false" outlineLevel="0" collapsed="false">
      <c r="A1966" s="6" t="n">
        <v>0</v>
      </c>
      <c r="B1966" s="7" t="n">
        <f aca="true">TABLE(B$1,$H$2,$A1966)</f>
        <v>6.20205704311156</v>
      </c>
      <c r="C1966" s="0" t="n">
        <f aca="false">LN(B1966)</f>
        <v>1.82488101817088</v>
      </c>
    </row>
    <row r="1967" customFormat="false" ht="12.75" hidden="false" customHeight="false" outlineLevel="0" collapsed="false">
      <c r="A1967" s="6" t="n">
        <v>0</v>
      </c>
      <c r="B1967" s="7" t="n">
        <f aca="true">TABLE(B$1,$H$2,$A1967)</f>
        <v>11.3783534403116</v>
      </c>
      <c r="C1967" s="0" t="n">
        <f aca="false">LN(B1967)</f>
        <v>2.43171272932917</v>
      </c>
    </row>
    <row r="1968" customFormat="false" ht="12.75" hidden="false" customHeight="false" outlineLevel="0" collapsed="false">
      <c r="A1968" s="6" t="n">
        <v>0</v>
      </c>
      <c r="B1968" s="7" t="n">
        <f aca="true">TABLE(B$1,$H$2,$A1968)</f>
        <v>8.71437147617023</v>
      </c>
      <c r="C1968" s="0" t="n">
        <f aca="false">LN(B1968)</f>
        <v>2.1649735565973</v>
      </c>
    </row>
    <row r="1969" customFormat="false" ht="12.75" hidden="false" customHeight="false" outlineLevel="0" collapsed="false">
      <c r="A1969" s="6" t="n">
        <v>0</v>
      </c>
      <c r="B1969" s="7" t="n">
        <f aca="true">TABLE(B$1,$H$2,$A1969)</f>
        <v>5.40135882683782</v>
      </c>
      <c r="C1969" s="0" t="n">
        <f aca="false">LN(B1969)</f>
        <v>1.68665055651515</v>
      </c>
    </row>
    <row r="1970" customFormat="false" ht="12.75" hidden="false" customHeight="false" outlineLevel="0" collapsed="false">
      <c r="A1970" s="6" t="n">
        <v>0</v>
      </c>
      <c r="B1970" s="7" t="n">
        <f aca="true">TABLE(B$1,$H$2,$A1970)</f>
        <v>5.75752966109812</v>
      </c>
      <c r="C1970" s="0" t="n">
        <f aca="false">LN(B1970)</f>
        <v>1.75050850443163</v>
      </c>
    </row>
    <row r="1971" customFormat="false" ht="12.75" hidden="false" customHeight="false" outlineLevel="0" collapsed="false">
      <c r="A1971" s="6" t="n">
        <v>0</v>
      </c>
      <c r="B1971" s="7" t="n">
        <f aca="true">TABLE(B$1,$H$2,$A1971)</f>
        <v>7.97624264402805</v>
      </c>
      <c r="C1971" s="0" t="n">
        <f aca="false">LN(B1971)</f>
        <v>2.07646745396562</v>
      </c>
    </row>
    <row r="1972" customFormat="false" ht="12.75" hidden="false" customHeight="false" outlineLevel="0" collapsed="false">
      <c r="A1972" s="6" t="n">
        <v>0</v>
      </c>
      <c r="B1972" s="7" t="n">
        <f aca="true">TABLE(B$1,$H$2,$A1972)</f>
        <v>8.44010769716505</v>
      </c>
      <c r="C1972" s="0" t="n">
        <f aca="false">LN(B1972)</f>
        <v>2.13299506885407</v>
      </c>
    </row>
    <row r="1973" customFormat="false" ht="12.75" hidden="false" customHeight="false" outlineLevel="0" collapsed="false">
      <c r="A1973" s="6" t="n">
        <v>0</v>
      </c>
      <c r="B1973" s="7" t="n">
        <f aca="true">TABLE(B$1,$H$2,$A1973)</f>
        <v>5.99168207488941</v>
      </c>
      <c r="C1973" s="0" t="n">
        <f aca="false">LN(B1973)</f>
        <v>1.7903721865445</v>
      </c>
    </row>
    <row r="1974" customFormat="false" ht="12.75" hidden="false" customHeight="false" outlineLevel="0" collapsed="false">
      <c r="A1974" s="6" t="n">
        <v>0</v>
      </c>
      <c r="B1974" s="7" t="n">
        <f aca="true">TABLE(B$1,$H$2,$A1974)</f>
        <v>8.49722068252473</v>
      </c>
      <c r="C1974" s="0" t="n">
        <f aca="false">LN(B1974)</f>
        <v>2.13973913150063</v>
      </c>
    </row>
    <row r="1975" customFormat="false" ht="12.75" hidden="false" customHeight="false" outlineLevel="0" collapsed="false">
      <c r="A1975" s="6" t="n">
        <v>0</v>
      </c>
      <c r="B1975" s="7" t="n">
        <f aca="true">TABLE(B$1,$H$2,$A1975)</f>
        <v>7.79831234212854</v>
      </c>
      <c r="C1975" s="0" t="n">
        <f aca="false">LN(B1975)</f>
        <v>2.05390734389118</v>
      </c>
    </row>
    <row r="1976" customFormat="false" ht="12.75" hidden="false" customHeight="false" outlineLevel="0" collapsed="false">
      <c r="A1976" s="6" t="n">
        <v>0</v>
      </c>
      <c r="B1976" s="7" t="n">
        <f aca="true">TABLE(B$1,$H$2,$A1976)</f>
        <v>9.39748482473275</v>
      </c>
      <c r="C1976" s="0" t="n">
        <f aca="false">LN(B1976)</f>
        <v>2.24044208163529</v>
      </c>
    </row>
    <row r="1977" customFormat="false" ht="12.75" hidden="false" customHeight="false" outlineLevel="0" collapsed="false">
      <c r="A1977" s="6" t="n">
        <v>0</v>
      </c>
      <c r="B1977" s="7" t="n">
        <f aca="true">TABLE(B$1,$H$2,$A1977)</f>
        <v>13.3638322893907</v>
      </c>
      <c r="C1977" s="0" t="n">
        <f aca="false">LN(B1977)</f>
        <v>2.59255197498376</v>
      </c>
    </row>
    <row r="1978" customFormat="false" ht="12.75" hidden="false" customHeight="false" outlineLevel="0" collapsed="false">
      <c r="A1978" s="6" t="n">
        <v>0</v>
      </c>
      <c r="B1978" s="7" t="n">
        <f aca="true">TABLE(B$1,$H$2,$A1978)</f>
        <v>7.07413703833001</v>
      </c>
      <c r="C1978" s="0" t="n">
        <f aca="false">LN(B1978)</f>
        <v>1.95644546270903</v>
      </c>
    </row>
    <row r="1979" customFormat="false" ht="12.75" hidden="false" customHeight="false" outlineLevel="0" collapsed="false">
      <c r="A1979" s="6" t="n">
        <v>0</v>
      </c>
      <c r="B1979" s="7" t="n">
        <f aca="true">TABLE(B$1,$H$2,$A1979)</f>
        <v>6.45923286263758</v>
      </c>
      <c r="C1979" s="0" t="n">
        <f aca="false">LN(B1979)</f>
        <v>1.86551055882926</v>
      </c>
    </row>
    <row r="1980" customFormat="false" ht="12.75" hidden="false" customHeight="false" outlineLevel="0" collapsed="false">
      <c r="A1980" s="6" t="n">
        <v>0</v>
      </c>
      <c r="B1980" s="7" t="n">
        <f aca="true">TABLE(B$1,$H$2,$A1980)</f>
        <v>4.28236092278897</v>
      </c>
      <c r="C1980" s="0" t="n">
        <f aca="false">LN(B1980)</f>
        <v>1.45450447498277</v>
      </c>
    </row>
    <row r="1981" customFormat="false" ht="12.75" hidden="false" customHeight="false" outlineLevel="0" collapsed="false">
      <c r="A1981" s="6" t="n">
        <v>0</v>
      </c>
      <c r="B1981" s="7" t="n">
        <f aca="true">TABLE(B$1,$H$2,$A1981)</f>
        <v>8.08476148698255</v>
      </c>
      <c r="C1981" s="0" t="n">
        <f aca="false">LN(B1981)</f>
        <v>2.08998099191149</v>
      </c>
    </row>
    <row r="1982" customFormat="false" ht="12.75" hidden="false" customHeight="false" outlineLevel="0" collapsed="false">
      <c r="A1982" s="6" t="n">
        <v>0</v>
      </c>
      <c r="B1982" s="7" t="n">
        <f aca="true">TABLE(B$1,$H$2,$A1982)</f>
        <v>9.55943096868366</v>
      </c>
      <c r="C1982" s="0" t="n">
        <f aca="false">LN(B1982)</f>
        <v>2.25752820318758</v>
      </c>
    </row>
    <row r="1983" customFormat="false" ht="12.75" hidden="false" customHeight="false" outlineLevel="0" collapsed="false">
      <c r="A1983" s="6" t="n">
        <v>0</v>
      </c>
      <c r="B1983" s="7" t="n">
        <f aca="true">TABLE(B$1,$H$2,$A1983)</f>
        <v>6.81070359532821</v>
      </c>
      <c r="C1983" s="0" t="n">
        <f aca="false">LN(B1983)</f>
        <v>1.91849543278751</v>
      </c>
    </row>
    <row r="1984" customFormat="false" ht="12.75" hidden="false" customHeight="false" outlineLevel="0" collapsed="false">
      <c r="A1984" s="6" t="n">
        <v>0</v>
      </c>
      <c r="B1984" s="7" t="n">
        <f aca="true">TABLE(B$1,$H$2,$A1984)</f>
        <v>10.1386530975059</v>
      </c>
      <c r="C1984" s="0" t="n">
        <f aca="false">LN(B1984)</f>
        <v>2.31635515871955</v>
      </c>
    </row>
    <row r="1985" customFormat="false" ht="12.75" hidden="false" customHeight="false" outlineLevel="0" collapsed="false">
      <c r="A1985" s="6" t="n">
        <v>0</v>
      </c>
      <c r="B1985" s="7" t="n">
        <f aca="true">TABLE(B$1,$H$2,$A1985)</f>
        <v>6.7797873699692</v>
      </c>
      <c r="C1985" s="0" t="n">
        <f aca="false">LN(B1985)</f>
        <v>1.91394574009905</v>
      </c>
    </row>
    <row r="1986" customFormat="false" ht="12.75" hidden="false" customHeight="false" outlineLevel="0" collapsed="false">
      <c r="A1986" s="6" t="n">
        <v>0</v>
      </c>
      <c r="B1986" s="7" t="n">
        <f aca="true">TABLE(B$1,$H$2,$A1986)</f>
        <v>7.3063370374689</v>
      </c>
      <c r="C1986" s="0" t="n">
        <f aca="false">LN(B1986)</f>
        <v>1.98874205890897</v>
      </c>
    </row>
    <row r="1987" customFormat="false" ht="12.75" hidden="false" customHeight="false" outlineLevel="0" collapsed="false">
      <c r="A1987" s="6" t="n">
        <v>0</v>
      </c>
      <c r="B1987" s="7" t="n">
        <f aca="true">TABLE(B$1,$H$2,$A1987)</f>
        <v>12.3809878844634</v>
      </c>
      <c r="C1987" s="0" t="n">
        <f aca="false">LN(B1987)</f>
        <v>2.51616206087927</v>
      </c>
    </row>
    <row r="1988" customFormat="false" ht="12.75" hidden="false" customHeight="false" outlineLevel="0" collapsed="false">
      <c r="A1988" s="6" t="n">
        <v>0</v>
      </c>
      <c r="B1988" s="7" t="n">
        <f aca="true">TABLE(B$1,$H$2,$A1988)</f>
        <v>6.95590566055888</v>
      </c>
      <c r="C1988" s="0" t="n">
        <f aca="false">LN(B1988)</f>
        <v>1.93959103408823</v>
      </c>
    </row>
    <row r="1989" customFormat="false" ht="12.75" hidden="false" customHeight="false" outlineLevel="0" collapsed="false">
      <c r="A1989" s="6" t="n">
        <v>0</v>
      </c>
      <c r="B1989" s="7" t="n">
        <f aca="true">TABLE(B$1,$H$2,$A1989)</f>
        <v>6.04794348354623</v>
      </c>
      <c r="C1989" s="0" t="n">
        <f aca="false">LN(B1989)</f>
        <v>1.79971829418182</v>
      </c>
    </row>
    <row r="1990" customFormat="false" ht="12.75" hidden="false" customHeight="false" outlineLevel="0" collapsed="false">
      <c r="A1990" s="6" t="n">
        <v>0</v>
      </c>
      <c r="B1990" s="7" t="n">
        <f aca="true">TABLE(B$1,$H$2,$A1990)</f>
        <v>8.64387184130047</v>
      </c>
      <c r="C1990" s="0" t="n">
        <f aca="false">LN(B1990)</f>
        <v>2.15685061221595</v>
      </c>
    </row>
    <row r="1991" customFormat="false" ht="12.75" hidden="false" customHeight="false" outlineLevel="0" collapsed="false">
      <c r="A1991" s="6" t="n">
        <v>0</v>
      </c>
      <c r="B1991" s="7" t="n">
        <f aca="true">TABLE(B$1,$H$2,$A1991)</f>
        <v>7.43966736767389</v>
      </c>
      <c r="C1991" s="0" t="n">
        <f aca="false">LN(B1991)</f>
        <v>2.00682613919956</v>
      </c>
    </row>
    <row r="1992" customFormat="false" ht="12.75" hidden="false" customHeight="false" outlineLevel="0" collapsed="false">
      <c r="A1992" s="6" t="n">
        <v>0</v>
      </c>
      <c r="B1992" s="7" t="n">
        <f aca="true">TABLE(B$1,$H$2,$A1992)</f>
        <v>4.33614228095965</v>
      </c>
      <c r="C1992" s="0" t="n">
        <f aca="false">LN(B1992)</f>
        <v>1.46698507747344</v>
      </c>
    </row>
    <row r="1993" customFormat="false" ht="12.75" hidden="false" customHeight="false" outlineLevel="0" collapsed="false">
      <c r="A1993" s="6" t="n">
        <v>0</v>
      </c>
      <c r="B1993" s="7" t="n">
        <f aca="true">TABLE(B$1,$H$2,$A1993)</f>
        <v>6.82362125486268</v>
      </c>
      <c r="C1993" s="0" t="n">
        <f aca="false">LN(B1993)</f>
        <v>1.92039030672393</v>
      </c>
    </row>
    <row r="1994" customFormat="false" ht="12.75" hidden="false" customHeight="false" outlineLevel="0" collapsed="false">
      <c r="A1994" s="6" t="n">
        <v>0</v>
      </c>
      <c r="B1994" s="7" t="n">
        <f aca="true">TABLE(B$1,$H$2,$A1994)</f>
        <v>7.23601141072451</v>
      </c>
      <c r="C1994" s="0" t="n">
        <f aca="false">LN(B1994)</f>
        <v>1.97907014446996</v>
      </c>
    </row>
    <row r="1995" customFormat="false" ht="12.75" hidden="false" customHeight="false" outlineLevel="0" collapsed="false">
      <c r="A1995" s="6" t="n">
        <v>0</v>
      </c>
      <c r="B1995" s="7" t="n">
        <f aca="true">TABLE(B$1,$H$2,$A1995)</f>
        <v>10.3568242544209</v>
      </c>
      <c r="C1995" s="0" t="n">
        <f aca="false">LN(B1995)</f>
        <v>2.33764565069004</v>
      </c>
    </row>
    <row r="1996" customFormat="false" ht="12.75" hidden="false" customHeight="false" outlineLevel="0" collapsed="false">
      <c r="A1996" s="6" t="n">
        <v>0</v>
      </c>
      <c r="B1996" s="7" t="n">
        <f aca="true">TABLE(B$1,$H$2,$A1996)</f>
        <v>8.15307528415758</v>
      </c>
      <c r="C1996" s="0" t="n">
        <f aca="false">LN(B1996)</f>
        <v>2.0983951915591</v>
      </c>
    </row>
    <row r="1997" customFormat="false" ht="12.75" hidden="false" customHeight="false" outlineLevel="0" collapsed="false">
      <c r="A1997" s="6" t="n">
        <v>0</v>
      </c>
      <c r="B1997" s="7" t="n">
        <f aca="true">TABLE(B$1,$H$2,$A1997)</f>
        <v>4.44430838559592</v>
      </c>
      <c r="C1997" s="0" t="n">
        <f aca="false">LN(B1997)</f>
        <v>1.4916242630682</v>
      </c>
    </row>
    <row r="1998" customFormat="false" ht="12.75" hidden="false" customHeight="false" outlineLevel="0" collapsed="false">
      <c r="A1998" s="6" t="n">
        <v>0</v>
      </c>
      <c r="B1998" s="7" t="n">
        <f aca="true">TABLE(B$1,$H$2,$A1998)</f>
        <v>7.21440675502504</v>
      </c>
      <c r="C1998" s="0" t="n">
        <f aca="false">LN(B1998)</f>
        <v>1.97607996500952</v>
      </c>
    </row>
    <row r="1999" customFormat="false" ht="12.75" hidden="false" customHeight="false" outlineLevel="0" collapsed="false">
      <c r="A1999" s="6" t="n">
        <v>0</v>
      </c>
      <c r="B1999" s="7" t="n">
        <f aca="true">TABLE(B$1,$H$2,$A1999)</f>
        <v>8.76476714951503</v>
      </c>
      <c r="C1999" s="0" t="n">
        <f aca="false">LN(B1999)</f>
        <v>2.17073995207794</v>
      </c>
    </row>
    <row r="2000" customFormat="false" ht="12.75" hidden="false" customHeight="false" outlineLevel="0" collapsed="false">
      <c r="A2000" s="6" t="n">
        <v>0</v>
      </c>
      <c r="B2000" s="7" t="n">
        <f aca="true">TABLE(B$1,$H$2,$A2000)</f>
        <v>5.16676770777078</v>
      </c>
      <c r="C2000" s="0" t="n">
        <f aca="false">LN(B2000)</f>
        <v>1.6422472914086</v>
      </c>
    </row>
    <row r="2001" customFormat="false" ht="12.75" hidden="false" customHeight="false" outlineLevel="0" collapsed="false">
      <c r="A2001" s="6" t="n">
        <v>0</v>
      </c>
      <c r="B2001" s="7" t="n">
        <f aca="true">TABLE(B$1,$H$2,$A2001)</f>
        <v>6.39625815440695</v>
      </c>
      <c r="C2001" s="0" t="n">
        <f aca="false">LN(B2001)</f>
        <v>1.85571315600943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36Z</dcterms:modified>
  <cp:revision>0</cp:revision>
  <dc:subject/>
  <dc:title/>
</cp:coreProperties>
</file>