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94961612"/>
        <c:axId val="64684503"/>
      </c:scatterChart>
      <c:valAx>
        <c:axId val="94961612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503"/>
        <c:crossesAt val="0"/>
        <c:crossBetween val="midCat"/>
      </c:valAx>
      <c:valAx>
        <c:axId val="64684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76181475"/>
        <c:axId val="8274083"/>
      </c:scatterChart>
      <c:valAx>
        <c:axId val="76181475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83"/>
        <c:crossesAt val="0"/>
        <c:crossBetween val="midCat"/>
      </c:valAx>
      <c:valAx>
        <c:axId val="827408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