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30745103"/>
        <c:axId val="76350107"/>
      </c:scatterChart>
      <c:valAx>
        <c:axId val="30745103"/>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350107"/>
        <c:crossesAt val="0"/>
        <c:crossBetween val="midCat"/>
      </c:valAx>
      <c:valAx>
        <c:axId val="76350107"/>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74510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