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t potential" sheetId="1" state="visible" r:id="rId2"/>
    <sheet name="constant charge" sheetId="2" state="visible" r:id="rId3"/>
  </sheets>
  <definedNames>
    <definedName function="false" hidden="false" name="A" vbProcedure="false">'constant potential'!$F$13</definedName>
    <definedName function="false" hidden="false" name="B" vbProcedure="false">'constant potential'!$F$16</definedName>
    <definedName function="false" hidden="false" name="D" vbProcedure="false">'constant potential'!$F$18</definedName>
    <definedName function="false" hidden="false" name="KBT" vbProcedure="false">'constant potential'!$F$14</definedName>
    <definedName function="false" hidden="false" name="KK" vbProcedure="false">'constant potential'!$F$17</definedName>
    <definedName function="false" hidden="false" name="rtip" vbProcedure="false">'constant potential'!$F$15</definedName>
    <definedName function="false" hidden="false" name="Z" vbProcedure="false">'constant potential'!$F$19</definedName>
    <definedName function="false" hidden="false" localSheetId="1" name="A" vbProcedure="false">'constant charge'!$F$13</definedName>
    <definedName function="false" hidden="false" localSheetId="1" name="B" vbProcedure="false">'constant charge'!$F$16</definedName>
    <definedName function="false" hidden="false" localSheetId="1" name="D" vbProcedure="false">'constant charge'!$F$18</definedName>
    <definedName function="false" hidden="false" localSheetId="1" name="KBT" vbProcedure="false">'constant charge'!$F$14</definedName>
    <definedName function="false" hidden="false" localSheetId="1" name="KK" vbProcedure="false">'constant charge'!$F$17</definedName>
    <definedName function="false" hidden="false" localSheetId="1" name="rtip" vbProcedure="false">'constant charge'!$F$15</definedName>
    <definedName function="false" hidden="false" localSheetId="1" name="Z" vbProcedure="false">'constant charg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 [nm]</t>
  </si>
  <si>
    <t xml:space="preserve">F/R [mN/m]</t>
  </si>
  <si>
    <t xml:space="preserve">Force (mN)</t>
  </si>
  <si>
    <t xml:space="preserve">Force (N)</t>
  </si>
  <si>
    <t xml:space="preserve">Force (uN)</t>
  </si>
  <si>
    <t xml:space="preserve">parameter :</t>
  </si>
  <si>
    <t xml:space="preserve">units :</t>
  </si>
  <si>
    <t xml:space="preserve">value :</t>
  </si>
  <si>
    <r>
      <rPr>
        <i val="true"/>
        <sz val="12"/>
        <rFont val="Garamond"/>
        <family val="1"/>
      </rPr>
      <t xml:space="preserve">W(D)</t>
    </r>
    <r>
      <rPr>
        <sz val="12"/>
        <rFont val="Garamond"/>
        <family val="1"/>
      </rPr>
      <t xml:space="preserve">=intersurface energy or potential</t>
    </r>
  </si>
  <si>
    <r>
      <rPr>
        <sz val="12"/>
        <rFont val="Garamond"/>
        <family val="1"/>
      </rPr>
      <t xml:space="preserve">J or 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 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repulsive</t>
    </r>
    <r>
      <rPr>
        <sz val="12"/>
        <rFont val="Garamond"/>
        <family val="1"/>
      </rPr>
      <t xml:space="preserve">=repulsive component of intersurface energy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attractive</t>
    </r>
    <r>
      <rPr>
        <sz val="12"/>
        <rFont val="Garamond"/>
        <family val="1"/>
      </rPr>
      <t xml:space="preserve">=attractive part of intersurface energy= -AR/6D</t>
    </r>
  </si>
  <si>
    <t xml:space="preserve">F(D)=intersurface force</t>
  </si>
  <si>
    <t xml:space="preserve">nN</t>
  </si>
  <si>
    <t xml:space="preserve">k(r)=intersurface stiffness</t>
  </si>
  <si>
    <t xml:space="preserve">N/m</t>
  </si>
  <si>
    <t xml:space="preserve">D= intersurface separation distance </t>
  </si>
  <si>
    <t xml:space="preserve">nm</t>
  </si>
  <si>
    <r>
      <rPr>
        <sz val="10"/>
        <rFont val="Arial"/>
        <family val="0"/>
      </rPr>
      <t xml:space="preserve">Hamaker constant, </t>
    </r>
    <r>
      <rPr>
        <i val="true"/>
        <sz val="10"/>
        <rFont val="Arial"/>
        <family val="2"/>
      </rPr>
      <t xml:space="preserve">A</t>
    </r>
  </si>
  <si>
    <t xml:space="preserve">J or kBT </t>
  </si>
  <si>
    <r>
      <rPr>
        <sz val="12"/>
        <rFont val="Garamond"/>
        <family val="1"/>
      </rPr>
      <t xml:space="preserve">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=thermal energy</t>
    </r>
  </si>
  <si>
    <t xml:space="preserve">J  </t>
  </si>
  <si>
    <t xml:space="preserve">Rtip=tip radius</t>
  </si>
  <si>
    <t xml:space="preserve">m</t>
  </si>
  <si>
    <t xml:space="preserve">B</t>
  </si>
  <si>
    <t xml:space="preserve">KK</t>
  </si>
  <si>
    <t xml:space="preserve">Debye length</t>
  </si>
  <si>
    <t xml:space="preserve"> </t>
  </si>
  <si>
    <r>
      <rPr>
        <sz val="10"/>
        <rFont val="Symbol"/>
        <family val="1"/>
        <charset val="2"/>
      </rPr>
      <t xml:space="preserve">Z </t>
    </r>
    <r>
      <rPr>
        <sz val="10"/>
        <rFont val="Arial"/>
        <family val="2"/>
      </rPr>
      <t xml:space="preserve">prefactor</t>
    </r>
  </si>
  <si>
    <t xml:space="preserve">Jm-1</t>
  </si>
  <si>
    <r>
      <rPr>
        <sz val="12"/>
        <rFont val="Symbol"/>
        <family val="1"/>
        <charset val="2"/>
      </rPr>
      <t xml:space="preserve">y</t>
    </r>
    <r>
      <rPr>
        <sz val="12"/>
        <rFont val="Garamond"/>
        <family val="1"/>
      </rPr>
      <t xml:space="preserve">o</t>
    </r>
  </si>
  <si>
    <t xml:space="preserve">mV</t>
  </si>
  <si>
    <t xml:space="preserve">VDW</t>
  </si>
  <si>
    <t xml:space="preserve">repulsive</t>
  </si>
  <si>
    <t xml:space="preserve">r</t>
  </si>
  <si>
    <t xml:space="preserve">1st term</t>
  </si>
  <si>
    <t xml:space="preserve">2nd term</t>
  </si>
  <si>
    <r>
      <rPr>
        <i val="true"/>
        <sz val="8"/>
        <rFont val="Garamond"/>
        <family val="1"/>
      </rPr>
      <t xml:space="preserve">F(D)attractive=-AR/6D</t>
    </r>
    <r>
      <rPr>
        <i val="true"/>
        <vertAlign val="superscript"/>
        <sz val="8"/>
        <rFont val="Garamond"/>
        <family val="1"/>
      </rPr>
      <t xml:space="preserve">2</t>
    </r>
  </si>
  <si>
    <t xml:space="preserve">F(D)repulsive=R*Z*k*exp(-KD)</t>
  </si>
  <si>
    <t xml:space="preserve">(m)</t>
  </si>
  <si>
    <t xml:space="preserve">(nm)</t>
  </si>
  <si>
    <t xml:space="preserve">(uN)</t>
  </si>
  <si>
    <r>
      <rPr>
        <sz val="12"/>
        <rFont val="Symbol"/>
        <family val="1"/>
        <charset val="2"/>
      </rPr>
      <t xml:space="preserve">s</t>
    </r>
    <r>
      <rPr>
        <sz val="12"/>
        <rFont val="Garamond"/>
        <family val="1"/>
      </rPr>
      <t xml:space="preserve">o</t>
    </r>
  </si>
  <si>
    <t xml:space="preserve">Cm^-2</t>
  </si>
  <si>
    <t xml:space="preserve">tanh term fo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aramond"/>
      <family val="1"/>
    </font>
    <font>
      <b val="true"/>
      <u val="single"/>
      <sz val="14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Arial"/>
      <family val="0"/>
    </font>
    <font>
      <i val="true"/>
      <sz val="12"/>
      <name val="Garamond"/>
      <family val="1"/>
    </font>
    <font>
      <sz val="12"/>
      <name val="Garamond"/>
      <family val="1"/>
    </font>
    <font>
      <vertAlign val="subscript"/>
      <sz val="12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10"/>
      <name val="Symbol"/>
      <family val="1"/>
      <charset val="2"/>
    </font>
    <font>
      <b val="true"/>
      <sz val="12"/>
      <name val="Garamond"/>
      <family val="1"/>
    </font>
    <font>
      <sz val="10"/>
      <name val="Arial"/>
      <family val="2"/>
    </font>
    <font>
      <sz val="12"/>
      <name val="Symbol"/>
      <family val="1"/>
      <charset val="2"/>
    </font>
    <font>
      <i val="true"/>
      <sz val="8"/>
      <name val="Garamond"/>
      <family val="1"/>
    </font>
    <font>
      <i val="true"/>
      <vertAlign val="superscript"/>
      <sz val="8"/>
      <name val="Garamond"/>
      <family val="1"/>
    </font>
    <font>
      <b val="true"/>
      <sz val="12"/>
      <color rgb="FF000000"/>
      <name val="Garamond"/>
      <family val="2"/>
    </font>
    <font>
      <b val="true"/>
      <sz val="10.75"/>
      <color rgb="FF000000"/>
      <name val="Garamond"/>
      <family val="2"/>
    </font>
    <font>
      <b val="true"/>
      <sz val="10.75"/>
      <name val="Garamond"/>
      <family val="2"/>
    </font>
    <font>
      <b val="true"/>
      <sz val="10.75"/>
      <name val="Symbo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E$26:$E$3000</c:f>
              <c:numCache>
                <c:formatCode>General</c:formatCode>
                <c:ptCount val="2975"/>
                <c:pt idx="0">
                  <c:v>-166666639.808377</c:v>
                </c:pt>
                <c:pt idx="1">
                  <c:v>-1666639.81700912</c:v>
                </c:pt>
                <c:pt idx="2">
                  <c:v>-46269.4945417872</c:v>
                </c:pt>
                <c:pt idx="3">
                  <c:v>-13747.3507462555</c:v>
                </c:pt>
                <c:pt idx="4">
                  <c:v>-6483.71046198316</c:v>
                </c:pt>
                <c:pt idx="5">
                  <c:v>-3752.63093598821</c:v>
                </c:pt>
                <c:pt idx="6">
                  <c:v>-2438.87223921534</c:v>
                </c:pt>
                <c:pt idx="7">
                  <c:v>-1707.74102561106</c:v>
                </c:pt>
                <c:pt idx="8">
                  <c:v>-1259.49210471253</c:v>
                </c:pt>
                <c:pt idx="9">
                  <c:v>-965.004511599997</c:v>
                </c:pt>
                <c:pt idx="10">
                  <c:v>-761.228059236273</c:v>
                </c:pt>
                <c:pt idx="11">
                  <c:v>-614.404732611119</c:v>
                </c:pt>
                <c:pt idx="12">
                  <c:v>-505.135185367912</c:v>
                </c:pt>
                <c:pt idx="13">
                  <c:v>-421.627839983113</c:v>
                </c:pt>
                <c:pt idx="14">
                  <c:v>-356.380478034306</c:v>
                </c:pt>
                <c:pt idx="15">
                  <c:v>-304.435493902742</c:v>
                </c:pt>
                <c:pt idx="16">
                  <c:v>-262.410306343917</c:v>
                </c:pt>
                <c:pt idx="17">
                  <c:v>-227.93293724297</c:v>
                </c:pt>
                <c:pt idx="18">
                  <c:v>-199.30020829255</c:v>
                </c:pt>
                <c:pt idx="19">
                  <c:v>-175.263582072702</c:v>
                </c:pt>
                <c:pt idx="20">
                  <c:v>-154.890939728621</c:v>
                </c:pt>
                <c:pt idx="21">
                  <c:v>-137.475012237154</c:v>
                </c:pt>
                <c:pt idx="22">
                  <c:v>-122.471299739419</c:v>
                </c:pt>
                <c:pt idx="23">
                  <c:v>-109.455105212417</c:v>
                </c:pt>
                <c:pt idx="24">
                  <c:v>-98.0912408385452</c:v>
                </c:pt>
                <c:pt idx="25">
                  <c:v>-88.1123086245202</c:v>
                </c:pt>
                <c:pt idx="26">
                  <c:v>-79.3028898581421</c:v>
                </c:pt>
                <c:pt idx="27">
                  <c:v>-71.4878751699129</c:v>
                </c:pt>
                <c:pt idx="28">
                  <c:v>-64.5237407314112</c:v>
                </c:pt>
                <c:pt idx="29">
                  <c:v>-58.2919502413171</c:v>
                </c:pt>
                <c:pt idx="30">
                  <c:v>-52.6939106618748</c:v>
                </c:pt>
                <c:pt idx="31">
                  <c:v>-47.6470771919066</c:v>
                </c:pt>
                <c:pt idx="32">
                  <c:v>-43.0819176970371</c:v>
                </c:pt>
                <c:pt idx="33">
                  <c:v>-38.9395265010898</c:v>
                </c:pt>
                <c:pt idx="34">
                  <c:v>-35.1697335035871</c:v>
                </c:pt>
                <c:pt idx="35">
                  <c:v>-31.7295945078188</c:v>
                </c:pt>
                <c:pt idx="36">
                  <c:v>-28.5821773909448</c:v>
                </c:pt>
                <c:pt idx="37">
                  <c:v>-25.6955796678337</c:v>
                </c:pt>
                <c:pt idx="38">
                  <c:v>-23.0421283755901</c:v>
                </c:pt>
                <c:pt idx="39">
                  <c:v>-20.5977246108468</c:v>
                </c:pt>
                <c:pt idx="40">
                  <c:v>-18.3413035861171</c:v>
                </c:pt>
                <c:pt idx="41">
                  <c:v>-16.2543875101847</c:v>
                </c:pt>
                <c:pt idx="42">
                  <c:v>-14.3207134930815</c:v>
                </c:pt>
                <c:pt idx="43">
                  <c:v>-12.5259224259158</c:v>
                </c:pt>
                <c:pt idx="44">
                  <c:v>-10.8572976779423</c:v>
                </c:pt>
                <c:pt idx="45">
                  <c:v>-9.30354469872254</c:v>
                </c:pt>
                <c:pt idx="46">
                  <c:v>-7.85460436756612</c:v>
                </c:pt>
                <c:pt idx="47">
                  <c:v>-6.5014943113168</c:v>
                </c:pt>
                <c:pt idx="48">
                  <c:v>-5.23617350146311</c:v>
                </c:pt>
                <c:pt idx="49">
                  <c:v>-4.05142630777591</c:v>
                </c:pt>
                <c:pt idx="50">
                  <c:v>-2.94076287767263</c:v>
                </c:pt>
                <c:pt idx="51">
                  <c:v>-1.89833326607434</c:v>
                </c:pt>
                <c:pt idx="52">
                  <c:v>-0.918853188667448</c:v>
                </c:pt>
                <c:pt idx="53">
                  <c:v>0.00246036537703276</c:v>
                </c:pt>
                <c:pt idx="54">
                  <c:v>0.869945129634012</c:v>
                </c:pt>
                <c:pt idx="55">
                  <c:v>1.68754239248241</c:v>
                </c:pt>
                <c:pt idx="56">
                  <c:v>2.45883969368822</c:v>
                </c:pt>
                <c:pt idx="57">
                  <c:v>3.18710825097037</c:v>
                </c:pt>
                <c:pt idx="58">
                  <c:v>3.87533584705056</c:v>
                </c:pt>
                <c:pt idx="59">
                  <c:v>4.52625579571599</c:v>
                </c:pt>
                <c:pt idx="60">
                  <c:v>5.14237251220155</c:v>
                </c:pt>
                <c:pt idx="61">
                  <c:v>5.72598413533009</c:v>
                </c:pt>
                <c:pt idx="62">
                  <c:v>6.27920258359822</c:v>
                </c:pt>
                <c:pt idx="63">
                  <c:v>6.80397137254793</c:v>
                </c:pt>
                <c:pt idx="64">
                  <c:v>7.30208147452597</c:v>
                </c:pt>
                <c:pt idx="65">
                  <c:v>7.77518546283858</c:v>
                </c:pt>
                <c:pt idx="66">
                  <c:v>8.22481014916469</c:v>
                </c:pt>
                <c:pt idx="67">
                  <c:v>8.65236789491361</c:v>
                </c:pt>
                <c:pt idx="68">
                  <c:v>9.05916675319789</c:v>
                </c:pt>
                <c:pt idx="69">
                  <c:v>9.44641957757125</c:v>
                </c:pt>
                <c:pt idx="70">
                  <c:v>9.81525221610439</c:v>
                </c:pt>
                <c:pt idx="71">
                  <c:v>10.1667108942799</c:v>
                </c:pt>
                <c:pt idx="72">
                  <c:v>10.5017688772011</c:v>
                </c:pt>
                <c:pt idx="73">
                  <c:v>10.821332490407</c:v>
                </c:pt>
                <c:pt idx="74">
                  <c:v>11.1262465689069</c:v>
                </c:pt>
                <c:pt idx="75">
                  <c:v>11.4172993956593</c:v>
                </c:pt>
                <c:pt idx="76">
                  <c:v>11.6952271834447</c:v>
                </c:pt>
                <c:pt idx="77">
                  <c:v>11.9607181477493</c:v>
                </c:pt>
                <c:pt idx="78">
                  <c:v>12.2144162127653</c:v>
                </c:pt>
                <c:pt idx="79">
                  <c:v>12.4569243877973</c:v>
                </c:pt>
                <c:pt idx="80">
                  <c:v>12.6888078471522</c:v>
                </c:pt>
                <c:pt idx="81">
                  <c:v>12.9105967429062</c:v>
                </c:pt>
                <c:pt idx="82">
                  <c:v>13.1227887767002</c:v>
                </c:pt>
                <c:pt idx="83">
                  <c:v>13.3258515538726</c:v>
                </c:pt>
                <c:pt idx="84">
                  <c:v>13.5202247407304</c:v>
                </c:pt>
                <c:pt idx="85">
                  <c:v>13.7063220435507</c:v>
                </c:pt>
                <c:pt idx="86">
                  <c:v>13.8845330259522</c:v>
                </c:pt>
                <c:pt idx="87">
                  <c:v>14.0552247795493</c:v>
                </c:pt>
                <c:pt idx="88">
                  <c:v>14.2187434612697</c:v>
                </c:pt>
                <c:pt idx="89">
                  <c:v>14.3754157093624</c:v>
                </c:pt>
                <c:pt idx="90">
                  <c:v>14.5255499489115</c:v>
                </c:pt>
                <c:pt idx="91">
                  <c:v>14.6694375966037</c:v>
                </c:pt>
                <c:pt idx="92">
                  <c:v>14.8073541735347</c:v>
                </c:pt>
                <c:pt idx="93">
                  <c:v>14.9395603339934</c:v>
                </c:pt>
                <c:pt idx="94">
                  <c:v>15.0663028173934</c:v>
                </c:pt>
                <c:pt idx="95">
                  <c:v>15.1878153298474</c:v>
                </c:pt>
                <c:pt idx="96">
                  <c:v>15.3043193612614</c:v>
                </c:pt>
                <c:pt idx="97">
                  <c:v>15.4160249432866</c:v>
                </c:pt>
                <c:pt idx="98">
                  <c:v>15.5231313529682</c:v>
                </c:pt>
                <c:pt idx="99">
                  <c:v>15.6258277664942</c:v>
                </c:pt>
                <c:pt idx="100">
                  <c:v>15.7242938670473</c:v>
                </c:pt>
                <c:pt idx="101">
                  <c:v>15.8187004104051</c:v>
                </c:pt>
                <c:pt idx="102">
                  <c:v>15.9092097516137</c:v>
                </c:pt>
                <c:pt idx="103">
                  <c:v>15.9959763357651</c:v>
                </c:pt>
                <c:pt idx="104">
                  <c:v>16.0791471556476</c:v>
                </c:pt>
                <c:pt idx="105">
                  <c:v>16.1588621788019</c:v>
                </c:pt>
                <c:pt idx="106">
                  <c:v>16.2352547462959</c:v>
                </c:pt>
                <c:pt idx="107">
                  <c:v>16.3084519453401</c:v>
                </c:pt>
                <c:pt idx="108">
                  <c:v>16.3785749576863</c:v>
                </c:pt>
                <c:pt idx="109">
                  <c:v>16.4457393855911</c:v>
                </c:pt>
                <c:pt idx="110">
                  <c:v>16.5100555569815</c:v>
                </c:pt>
                <c:pt idx="111">
                  <c:v>16.5716288113238</c:v>
                </c:pt>
                <c:pt idx="112">
                  <c:v>16.6305597675793</c:v>
                </c:pt>
                <c:pt idx="113">
                  <c:v>16.6869445755175</c:v>
                </c:pt>
                <c:pt idx="114">
                  <c:v>16.7408751515579</c:v>
                </c:pt>
                <c:pt idx="115">
                  <c:v>16.7924394002193</c:v>
                </c:pt>
                <c:pt idx="116">
                  <c:v>16.8417214221719</c:v>
                </c:pt>
                <c:pt idx="117">
                  <c:v>16.8888017098102</c:v>
                </c:pt>
                <c:pt idx="118">
                  <c:v>16.9337573311956</c:v>
                </c:pt>
                <c:pt idx="119">
                  <c:v>16.9766621031515</c:v>
                </c:pt>
                <c:pt idx="120">
                  <c:v>17.0175867542366</c:v>
                </c:pt>
                <c:pt idx="121">
                  <c:v>17.0565990782669</c:v>
                </c:pt>
                <c:pt idx="122">
                  <c:v>17.0937640790078</c:v>
                </c:pt>
                <c:pt idx="123">
                  <c:v>17.1291441066119</c:v>
                </c:pt>
                <c:pt idx="124">
                  <c:v>17.1627989863361</c:v>
                </c:pt>
                <c:pt idx="125">
                  <c:v>17.1947861400342</c:v>
                </c:pt>
                <c:pt idx="126">
                  <c:v>17.2251607008827</c:v>
                </c:pt>
                <c:pt idx="127">
                  <c:v>17.2539756217701</c:v>
                </c:pt>
                <c:pt idx="128">
                  <c:v>17.2812817777437</c:v>
                </c:pt>
                <c:pt idx="129">
                  <c:v>17.3071280628849</c:v>
                </c:pt>
                <c:pt idx="130">
                  <c:v>17.3315614819566</c:v>
                </c:pt>
                <c:pt idx="131">
                  <c:v>17.3546272371418</c:v>
                </c:pt>
                <c:pt idx="132">
                  <c:v>17.3763688101727</c:v>
                </c:pt>
                <c:pt idx="133">
                  <c:v>17.3968280401269</c:v>
                </c:pt>
                <c:pt idx="134">
                  <c:v>17.416045197151</c:v>
                </c:pt>
                <c:pt idx="135">
                  <c:v>17.4340590523537</c:v>
                </c:pt>
                <c:pt idx="136">
                  <c:v>17.4509069440921</c:v>
                </c:pt>
                <c:pt idx="137">
                  <c:v>17.4666248408657</c:v>
                </c:pt>
                <c:pt idx="138">
                  <c:v>17.4812474010114</c:v>
                </c:pt>
                <c:pt idx="139">
                  <c:v>17.4948080293873</c:v>
                </c:pt>
                <c:pt idx="140">
                  <c:v>17.5073389312158</c:v>
                </c:pt>
                <c:pt idx="141">
                  <c:v>17.5188711632474</c:v>
                </c:pt>
                <c:pt idx="142">
                  <c:v>17.5294346823982</c:v>
                </c:pt>
                <c:pt idx="143">
                  <c:v>17.5390583920008</c:v>
                </c:pt>
                <c:pt idx="144">
                  <c:v>17.5477701858026</c:v>
                </c:pt>
                <c:pt idx="145">
                  <c:v>17.5555969898353</c:v>
                </c:pt>
                <c:pt idx="146">
                  <c:v>17.5625648022737</c:v>
                </c:pt>
                <c:pt idx="147">
                  <c:v>17.5686987313913</c:v>
                </c:pt>
                <c:pt idx="148">
                  <c:v>17.5740230317186</c:v>
                </c:pt>
                <c:pt idx="149">
                  <c:v>17.5785611384983</c:v>
                </c:pt>
                <c:pt idx="150">
                  <c:v>17.5823357005294</c:v>
                </c:pt>
                <c:pt idx="151">
                  <c:v>17.5853686114865</c:v>
                </c:pt>
                <c:pt idx="152">
                  <c:v>17.5876810397931</c:v>
                </c:pt>
                <c:pt idx="153">
                  <c:v>17.5892934571257</c:v>
                </c:pt>
                <c:pt idx="154">
                  <c:v>17.5902256656203</c:v>
                </c:pt>
                <c:pt idx="155">
                  <c:v>17.5904968238471</c:v>
                </c:pt>
                <c:pt idx="156">
                  <c:v>17.5901254716178</c:v>
                </c:pt>
                <c:pt idx="157">
                  <c:v>17.5891295536848</c:v>
                </c:pt>
                <c:pt idx="158">
                  <c:v>17.5875264423882</c:v>
                </c:pt>
                <c:pt idx="159">
                  <c:v>17.5853329593044</c:v>
                </c:pt>
                <c:pt idx="160">
                  <c:v>17.5825653959449</c:v>
                </c:pt>
                <c:pt idx="161">
                  <c:v>17.5792395335544</c:v>
                </c:pt>
                <c:pt idx="162">
                  <c:v>17.5753706620516</c:v>
                </c:pt>
                <c:pt idx="163">
                  <c:v>17.5709735981545</c:v>
                </c:pt>
                <c:pt idx="164">
                  <c:v>17.5660627027314</c:v>
                </c:pt>
                <c:pt idx="165">
                  <c:v>17.5606518974145</c:v>
                </c:pt>
                <c:pt idx="166">
                  <c:v>17.5547546805106</c:v>
                </c:pt>
                <c:pt idx="167">
                  <c:v>17.548384142245</c:v>
                </c:pt>
                <c:pt idx="168">
                  <c:v>17.5415529793684</c:v>
                </c:pt>
                <c:pt idx="169">
                  <c:v>17.5342735091576</c:v>
                </c:pt>
                <c:pt idx="170">
                  <c:v>17.5265576828394</c:v>
                </c:pt>
                <c:pt idx="171">
                  <c:v>17.518417098463</c:v>
                </c:pt>
                <c:pt idx="172">
                  <c:v>17.5098630132483</c:v>
                </c:pt>
                <c:pt idx="173">
                  <c:v>17.5009063554338</c:v>
                </c:pt>
                <c:pt idx="174">
                  <c:v>17.4915577356465</c:v>
                </c:pt>
                <c:pt idx="175">
                  <c:v>17.4818274578162</c:v>
                </c:pt>
                <c:pt idx="176">
                  <c:v>17.4717255296561</c:v>
                </c:pt>
                <c:pt idx="177">
                  <c:v>17.4612616727262</c:v>
                </c:pt>
                <c:pt idx="178">
                  <c:v>17.4504453321025</c:v>
                </c:pt>
                <c:pt idx="179">
                  <c:v>17.4392856856657</c:v>
                </c:pt>
                <c:pt idx="180">
                  <c:v>17.4277916530287</c:v>
                </c:pt>
                <c:pt idx="181">
                  <c:v>17.4159719041186</c:v>
                </c:pt>
                <c:pt idx="182">
                  <c:v>17.4038348674278</c:v>
                </c:pt>
                <c:pt idx="183">
                  <c:v>17.3913887379485</c:v>
                </c:pt>
                <c:pt idx="184">
                  <c:v>17.3786414848054</c:v>
                </c:pt>
                <c:pt idx="185">
                  <c:v>17.3656008585992</c:v>
                </c:pt>
                <c:pt idx="186">
                  <c:v>17.3522743984728</c:v>
                </c:pt>
                <c:pt idx="187">
                  <c:v>17.338669438913</c:v>
                </c:pt>
                <c:pt idx="188">
                  <c:v>17.3247931162981</c:v>
                </c:pt>
                <c:pt idx="189">
                  <c:v>17.310652375203</c:v>
                </c:pt>
                <c:pt idx="190">
                  <c:v>17.2962539744714</c:v>
                </c:pt>
                <c:pt idx="191">
                  <c:v>17.2816044930654</c:v>
                </c:pt>
                <c:pt idx="192">
                  <c:v>17.266710335701</c:v>
                </c:pt>
                <c:pt idx="193">
                  <c:v>17.251577738279</c:v>
                </c:pt>
                <c:pt idx="194">
                  <c:v>17.2362127731204</c:v>
                </c:pt>
                <c:pt idx="195">
                  <c:v>17.2206213540122</c:v>
                </c:pt>
                <c:pt idx="196">
                  <c:v>17.2048092410739</c:v>
                </c:pt>
                <c:pt idx="197">
                  <c:v>17.1887820454503</c:v>
                </c:pt>
                <c:pt idx="198">
                  <c:v>17.1725452338379</c:v>
                </c:pt>
                <c:pt idx="199">
                  <c:v>17.1561041328525</c:v>
                </c:pt>
                <c:pt idx="200">
                  <c:v>17.1394639332432</c:v>
                </c:pt>
                <c:pt idx="201">
                  <c:v>17.1226296939591</c:v>
                </c:pt>
                <c:pt idx="202">
                  <c:v>17.1056063460759</c:v>
                </c:pt>
                <c:pt idx="203">
                  <c:v>17.0883986965859</c:v>
                </c:pt>
                <c:pt idx="204">
                  <c:v>17.0710114320584</c:v>
                </c:pt>
                <c:pt idx="205">
                  <c:v>17.0534491221743</c:v>
                </c:pt>
                <c:pt idx="206">
                  <c:v>17.0357162231407</c:v>
                </c:pt>
                <c:pt idx="207">
                  <c:v>17.0178170809905</c:v>
                </c:pt>
                <c:pt idx="208">
                  <c:v>16.9997559347696</c:v>
                </c:pt>
                <c:pt idx="209">
                  <c:v>16.981536919618</c:v>
                </c:pt>
                <c:pt idx="210">
                  <c:v>16.9631640697477</c:v>
                </c:pt>
                <c:pt idx="211">
                  <c:v>16.9446413213219</c:v>
                </c:pt>
                <c:pt idx="212">
                  <c:v>16.9259725152389</c:v>
                </c:pt>
                <c:pt idx="213">
                  <c:v>16.9071613998243</c:v>
                </c:pt>
                <c:pt idx="214">
                  <c:v>16.8882116334347</c:v>
                </c:pt>
                <c:pt idx="215">
                  <c:v>16.8691267869776</c:v>
                </c:pt>
                <c:pt idx="216">
                  <c:v>16.8499103463478</c:v>
                </c:pt>
                <c:pt idx="217">
                  <c:v>16.8305657147869</c:v>
                </c:pt>
                <c:pt idx="218">
                  <c:v>16.8110962151655</c:v>
                </c:pt>
                <c:pt idx="219">
                  <c:v>16.7915050921933</c:v>
                </c:pt>
                <c:pt idx="220">
                  <c:v>16.7717955145579</c:v>
                </c:pt>
                <c:pt idx="221">
                  <c:v>16.7519705769968</c:v>
                </c:pt>
                <c:pt idx="222">
                  <c:v>16.7320333023031</c:v>
                </c:pt>
                <c:pt idx="223">
                  <c:v>16.7119866432684</c:v>
                </c:pt>
                <c:pt idx="224">
                  <c:v>16.691833484565</c:v>
                </c:pt>
                <c:pt idx="225">
                  <c:v>16.6715766445695</c:v>
                </c:pt>
                <c:pt idx="226">
                  <c:v>16.6512188771298</c:v>
                </c:pt>
                <c:pt idx="227">
                  <c:v>16.6307628732773</c:v>
                </c:pt>
                <c:pt idx="228">
                  <c:v>16.6102112628864</c:v>
                </c:pt>
                <c:pt idx="229">
                  <c:v>16.589566616284</c:v>
                </c:pt>
                <c:pt idx="230">
                  <c:v>16.5688314458089</c:v>
                </c:pt>
                <c:pt idx="231">
                  <c:v>16.5480082073246</c:v>
                </c:pt>
                <c:pt idx="232">
                  <c:v>16.5270993016859</c:v>
                </c:pt>
                <c:pt idx="233">
                  <c:v>16.5061070761616</c:v>
                </c:pt>
                <c:pt idx="234">
                  <c:v>16.485033825815</c:v>
                </c:pt>
                <c:pt idx="235">
                  <c:v>16.4638817948421</c:v>
                </c:pt>
                <c:pt idx="236">
                  <c:v>16.4426531778714</c:v>
                </c:pt>
                <c:pt idx="237">
                  <c:v>16.4213501212242</c:v>
                </c:pt>
                <c:pt idx="238">
                  <c:v>16.3999747241381</c:v>
                </c:pt>
                <c:pt idx="239">
                  <c:v>16.3785290399552</c:v>
                </c:pt>
                <c:pt idx="240">
                  <c:v>16.3570150772745</c:v>
                </c:pt>
                <c:pt idx="241">
                  <c:v>16.3354348010716</c:v>
                </c:pt>
                <c:pt idx="242">
                  <c:v>16.3137901337858</c:v>
                </c:pt>
                <c:pt idx="243">
                  <c:v>16.2920829563755</c:v>
                </c:pt>
                <c:pt idx="244">
                  <c:v>16.2703151093438</c:v>
                </c:pt>
                <c:pt idx="245">
                  <c:v>16.2484883937344</c:v>
                </c:pt>
                <c:pt idx="246">
                  <c:v>16.226604572099</c:v>
                </c:pt>
                <c:pt idx="247">
                  <c:v>16.2046653694377</c:v>
                </c:pt>
                <c:pt idx="248">
                  <c:v>16.1826724741125</c:v>
                </c:pt>
                <c:pt idx="249">
                  <c:v>16.1606275387351</c:v>
                </c:pt>
                <c:pt idx="250">
                  <c:v>16.1385321810299</c:v>
                </c:pt>
                <c:pt idx="251">
                  <c:v>16.1163879846726</c:v>
                </c:pt>
                <c:pt idx="252">
                  <c:v>16.0941965001062</c:v>
                </c:pt>
                <c:pt idx="253">
                  <c:v>16.0719592453332</c:v>
                </c:pt>
                <c:pt idx="254">
                  <c:v>16.0496777066875</c:v>
                </c:pt>
                <c:pt idx="255">
                  <c:v>16.0273533395834</c:v>
                </c:pt>
                <c:pt idx="256">
                  <c:v>16.0049875692453</c:v>
                </c:pt>
                <c:pt idx="257">
                  <c:v>15.9825817914171</c:v>
                </c:pt>
                <c:pt idx="258">
                  <c:v>15.9601373730524</c:v>
                </c:pt>
                <c:pt idx="259">
                  <c:v>15.9376556529853</c:v>
                </c:pt>
                <c:pt idx="260">
                  <c:v>15.9151379425848</c:v>
                </c:pt>
                <c:pt idx="261">
                  <c:v>15.8925855263895</c:v>
                </c:pt>
                <c:pt idx="262">
                  <c:v>15.8699996627271</c:v>
                </c:pt>
                <c:pt idx="263">
                  <c:v>15.8473815843164</c:v>
                </c:pt>
                <c:pt idx="264">
                  <c:v>15.8247324988536</c:v>
                </c:pt>
                <c:pt idx="265">
                  <c:v>15.802053589583</c:v>
                </c:pt>
                <c:pt idx="266">
                  <c:v>15.7793460158529</c:v>
                </c:pt>
                <c:pt idx="267">
                  <c:v>15.7566109136564</c:v>
                </c:pt>
                <c:pt idx="268">
                  <c:v>15.7338493961588</c:v>
                </c:pt>
                <c:pt idx="269">
                  <c:v>15.7110625542106</c:v>
                </c:pt>
                <c:pt idx="270">
                  <c:v>15.6882514568473</c:v>
                </c:pt>
                <c:pt idx="271">
                  <c:v>15.6654171517765</c:v>
                </c:pt>
                <c:pt idx="272">
                  <c:v>15.6425606658523</c:v>
                </c:pt>
                <c:pt idx="273">
                  <c:v>15.6196830055378</c:v>
                </c:pt>
                <c:pt idx="274">
                  <c:v>15.5967851573549</c:v>
                </c:pt>
                <c:pt idx="275">
                  <c:v>15.5738680883237</c:v>
                </c:pt>
                <c:pt idx="276">
                  <c:v>15.5509327463903</c:v>
                </c:pt>
                <c:pt idx="277">
                  <c:v>15.5279800608432</c:v>
                </c:pt>
                <c:pt idx="278">
                  <c:v>15.5050109427206</c:v>
                </c:pt>
                <c:pt idx="279">
                  <c:v>15.4820262852056</c:v>
                </c:pt>
                <c:pt idx="280">
                  <c:v>15.4590269640134</c:v>
                </c:pt>
                <c:pt idx="281">
                  <c:v>15.4360138377672</c:v>
                </c:pt>
                <c:pt idx="282">
                  <c:v>15.4129877483662</c:v>
                </c:pt>
                <c:pt idx="283">
                  <c:v>15.3899495213431</c:v>
                </c:pt>
                <c:pt idx="284">
                  <c:v>15.3668999662139</c:v>
                </c:pt>
                <c:pt idx="285">
                  <c:v>15.3438398768183</c:v>
                </c:pt>
                <c:pt idx="286">
                  <c:v>15.3207700316525</c:v>
                </c:pt>
                <c:pt idx="287">
                  <c:v>15.2976911941929</c:v>
                </c:pt>
                <c:pt idx="288">
                  <c:v>15.2746041132131</c:v>
                </c:pt>
                <c:pt idx="289">
                  <c:v>15.2515095230921</c:v>
                </c:pt>
                <c:pt idx="290">
                  <c:v>15.2284081441158</c:v>
                </c:pt>
                <c:pt idx="291">
                  <c:v>15.2053006827708</c:v>
                </c:pt>
                <c:pt idx="292">
                  <c:v>15.1821878320312</c:v>
                </c:pt>
                <c:pt idx="293">
                  <c:v>15.1590702716391</c:v>
                </c:pt>
                <c:pt idx="294">
                  <c:v>15.1359486683774</c:v>
                </c:pt>
                <c:pt idx="295">
                  <c:v>15.1128236763371</c:v>
                </c:pt>
                <c:pt idx="296">
                  <c:v>15.0896959371774</c:v>
                </c:pt>
                <c:pt idx="297">
                  <c:v>15.0665660803806</c:v>
                </c:pt>
                <c:pt idx="298">
                  <c:v>15.0434347234999</c:v>
                </c:pt>
                <c:pt idx="299">
                  <c:v>15.0203024724026</c:v>
                </c:pt>
                <c:pt idx="300">
                  <c:v>14.9971699215063</c:v>
                </c:pt>
                <c:pt idx="301">
                  <c:v>14.9740376540109</c:v>
                </c:pt>
                <c:pt idx="302">
                  <c:v>14.9509062421241</c:v>
                </c:pt>
                <c:pt idx="303">
                  <c:v>14.9277762472827</c:v>
                </c:pt>
                <c:pt idx="304">
                  <c:v>14.9046482203677</c:v>
                </c:pt>
                <c:pt idx="305">
                  <c:v>14.8815227019153</c:v>
                </c:pt>
                <c:pt idx="306">
                  <c:v>14.8584002223228</c:v>
                </c:pt>
                <c:pt idx="307">
                  <c:v>14.8352813020498</c:v>
                </c:pt>
                <c:pt idx="308">
                  <c:v>14.8121664518146</c:v>
                </c:pt>
                <c:pt idx="309">
                  <c:v>14.7890561727864</c:v>
                </c:pt>
                <c:pt idx="310">
                  <c:v>14.7659509567733</c:v>
                </c:pt>
                <c:pt idx="311">
                  <c:v>14.7428512864054</c:v>
                </c:pt>
                <c:pt idx="312">
                  <c:v>14.7197576353147</c:v>
                </c:pt>
                <c:pt idx="313">
                  <c:v>14.6966704683103</c:v>
                </c:pt>
                <c:pt idx="314">
                  <c:v>14.6735902415495</c:v>
                </c:pt>
                <c:pt idx="315">
                  <c:v>14.6505174027063</c:v>
                </c:pt>
                <c:pt idx="316">
                  <c:v>14.6274523911343</c:v>
                </c:pt>
                <c:pt idx="317">
                  <c:v>14.6043956380279</c:v>
                </c:pt>
                <c:pt idx="318">
                  <c:v>14.5813475665786</c:v>
                </c:pt>
                <c:pt idx="319">
                  <c:v>14.5583085921284</c:v>
                </c:pt>
                <c:pt idx="320">
                  <c:v>14.5352791223196</c:v>
                </c:pt>
                <c:pt idx="321">
                  <c:v>14.5122595572419</c:v>
                </c:pt>
                <c:pt idx="322">
                  <c:v>14.4892502895754</c:v>
                </c:pt>
                <c:pt idx="323">
                  <c:v>14.4662517047313</c:v>
                </c:pt>
                <c:pt idx="324">
                  <c:v>14.443264180989</c:v>
                </c:pt>
                <c:pt idx="325">
                  <c:v>14.4202880896305</c:v>
                </c:pt>
                <c:pt idx="326">
                  <c:v>14.3973237950721</c:v>
                </c:pt>
                <c:pt idx="327">
                  <c:v>14.3743716549926</c:v>
                </c:pt>
                <c:pt idx="328">
                  <c:v>14.3514320204596</c:v>
                </c:pt>
                <c:pt idx="329">
                  <c:v>14.3285052360525</c:v>
                </c:pt>
                <c:pt idx="330">
                  <c:v>14.3055916399828</c:v>
                </c:pt>
                <c:pt idx="331">
                  <c:v>14.2826915642129</c:v>
                </c:pt>
                <c:pt idx="332">
                  <c:v>14.2598053345708</c:v>
                </c:pt>
                <c:pt idx="333">
                  <c:v>14.2369332708636</c:v>
                </c:pt>
                <c:pt idx="334">
                  <c:v>14.2140756869882</c:v>
                </c:pt>
                <c:pt idx="335">
                  <c:v>14.1912328910396</c:v>
                </c:pt>
                <c:pt idx="336">
                  <c:v>14.168405185417</c:v>
                </c:pt>
                <c:pt idx="337">
                  <c:v>14.1455928669279</c:v>
                </c:pt>
                <c:pt idx="338">
                  <c:v>14.1227962268895</c:v>
                </c:pt>
                <c:pt idx="339">
                  <c:v>14.1000155512289</c:v>
                </c:pt>
                <c:pt idx="340">
                  <c:v>14.0772511205799</c:v>
                </c:pt>
                <c:pt idx="341">
                  <c:v>14.0545032103795</c:v>
                </c:pt>
                <c:pt idx="342">
                  <c:v>14.0317720909608</c:v>
                </c:pt>
                <c:pt idx="343">
                  <c:v>14.0090580276449</c:v>
                </c:pt>
                <c:pt idx="344">
                  <c:v>13.986361280831</c:v>
                </c:pt>
                <c:pt idx="345">
                  <c:v>13.9636821060839</c:v>
                </c:pt>
                <c:pt idx="346">
                  <c:v>13.9410207542206</c:v>
                </c:pt>
                <c:pt idx="347">
                  <c:v>13.9183774713947</c:v>
                </c:pt>
                <c:pt idx="348">
                  <c:v>13.8957524991791</c:v>
                </c:pt>
                <c:pt idx="349">
                  <c:v>13.8731460746469</c:v>
                </c:pt>
                <c:pt idx="350">
                  <c:v>13.8505584304513</c:v>
                </c:pt>
                <c:pt idx="351">
                  <c:v>13.8279897949031</c:v>
                </c:pt>
                <c:pt idx="352">
                  <c:v>13.8054403920472</c:v>
                </c:pt>
                <c:pt idx="353">
                  <c:v>13.7829104417372</c:v>
                </c:pt>
                <c:pt idx="354">
                  <c:v>13.7604001597092</c:v>
                </c:pt>
                <c:pt idx="355">
                  <c:v>13.7379097576529</c:v>
                </c:pt>
                <c:pt idx="356">
                  <c:v>13.7154394432829</c:v>
                </c:pt>
                <c:pt idx="357">
                  <c:v>13.6929894204069</c:v>
                </c:pt>
                <c:pt idx="358">
                  <c:v>13.6705598889942</c:v>
                </c:pt>
                <c:pt idx="359">
                  <c:v>13.6481510452416</c:v>
                </c:pt>
                <c:pt idx="360">
                  <c:v>13.6257630816384</c:v>
                </c:pt>
                <c:pt idx="361">
                  <c:v>13.6033961870306</c:v>
                </c:pt>
                <c:pt idx="362">
                  <c:v>13.5810505466832</c:v>
                </c:pt>
                <c:pt idx="363">
                  <c:v>13.5587263423416</c:v>
                </c:pt>
                <c:pt idx="364">
                  <c:v>13.5364237522919</c:v>
                </c:pt>
                <c:pt idx="365">
                  <c:v>13.5141429514196</c:v>
                </c:pt>
                <c:pt idx="366">
                  <c:v>13.4918841112681</c:v>
                </c:pt>
                <c:pt idx="367">
                  <c:v>13.4696474000946</c:v>
                </c:pt>
                <c:pt idx="368">
                  <c:v>13.4474329829265</c:v>
                </c:pt>
                <c:pt idx="369">
                  <c:v>13.4252410216159</c:v>
                </c:pt>
                <c:pt idx="370">
                  <c:v>13.4030716748928</c:v>
                </c:pt>
                <c:pt idx="371">
                  <c:v>13.3809250984181</c:v>
                </c:pt>
                <c:pt idx="372">
                  <c:v>13.358801444835</c:v>
                </c:pt>
                <c:pt idx="373">
                  <c:v>13.3367008638196</c:v>
                </c:pt>
                <c:pt idx="374">
                  <c:v>13.3146235021305</c:v>
                </c:pt>
                <c:pt idx="375">
                  <c:v>13.2925695036577</c:v>
                </c:pt>
                <c:pt idx="376">
                  <c:v>13.2705390094702</c:v>
                </c:pt>
                <c:pt idx="377">
                  <c:v>13.2485321578631</c:v>
                </c:pt>
                <c:pt idx="378">
                  <c:v>13.2265490844034</c:v>
                </c:pt>
                <c:pt idx="379">
                  <c:v>13.2045899219756</c:v>
                </c:pt>
                <c:pt idx="380">
                  <c:v>13.1826548008255</c:v>
                </c:pt>
                <c:pt idx="381">
                  <c:v>13.1607438486041</c:v>
                </c:pt>
                <c:pt idx="382">
                  <c:v>13.1388571904104</c:v>
                </c:pt>
                <c:pt idx="383">
                  <c:v>13.1169949488329</c:v>
                </c:pt>
                <c:pt idx="384">
                  <c:v>13.0951572439912</c:v>
                </c:pt>
                <c:pt idx="385">
                  <c:v>13.0733441935764</c:v>
                </c:pt>
                <c:pt idx="386">
                  <c:v>13.0515559128903</c:v>
                </c:pt>
                <c:pt idx="387">
                  <c:v>13.0297925148851</c:v>
                </c:pt>
                <c:pt idx="388">
                  <c:v>13.0080541102009</c:v>
                </c:pt>
                <c:pt idx="389">
                  <c:v>12.986340807204</c:v>
                </c:pt>
                <c:pt idx="390">
                  <c:v>12.9646527120229</c:v>
                </c:pt>
                <c:pt idx="391">
                  <c:v>12.9429899285856</c:v>
                </c:pt>
                <c:pt idx="392">
                  <c:v>12.921352558654</c:v>
                </c:pt>
                <c:pt idx="393">
                  <c:v>12.8997407018598</c:v>
                </c:pt>
                <c:pt idx="394">
                  <c:v>12.8781544557383</c:v>
                </c:pt>
                <c:pt idx="395">
                  <c:v>12.8565939157621</c:v>
                </c:pt>
                <c:pt idx="396">
                  <c:v>12.8350591753744</c:v>
                </c:pt>
                <c:pt idx="397">
                  <c:v>12.8135503260212</c:v>
                </c:pt>
                <c:pt idx="398">
                  <c:v>12.7920674571837</c:v>
                </c:pt>
                <c:pt idx="399">
                  <c:v>12.770610656409</c:v>
                </c:pt>
                <c:pt idx="400">
                  <c:v>12.7491800093416</c:v>
                </c:pt>
                <c:pt idx="401">
                  <c:v>12.7277755997532</c:v>
                </c:pt>
                <c:pt idx="402">
                  <c:v>12.7063975095726</c:v>
                </c:pt>
                <c:pt idx="403">
                  <c:v>12.6850458189148</c:v>
                </c:pt>
                <c:pt idx="404">
                  <c:v>12.66372060611</c:v>
                </c:pt>
                <c:pt idx="405">
                  <c:v>12.6424219477313</c:v>
                </c:pt>
                <c:pt idx="406">
                  <c:v>12.6211499186231</c:v>
                </c:pt>
                <c:pt idx="407">
                  <c:v>12.5999045919276</c:v>
                </c:pt>
                <c:pt idx="408">
                  <c:v>12.578686039112</c:v>
                </c:pt>
                <c:pt idx="409">
                  <c:v>12.5574943299949</c:v>
                </c:pt>
                <c:pt idx="410">
                  <c:v>12.5363295327718</c:v>
                </c:pt>
                <c:pt idx="411">
                  <c:v>12.5151917140405</c:v>
                </c:pt>
                <c:pt idx="412">
                  <c:v>12.4940809388264</c:v>
                </c:pt>
                <c:pt idx="413">
                  <c:v>12.4729972706071</c:v>
                </c:pt>
                <c:pt idx="414">
                  <c:v>12.4519407713357</c:v>
                </c:pt>
                <c:pt idx="415">
                  <c:v>12.4309115014657</c:v>
                </c:pt>
                <c:pt idx="416">
                  <c:v>12.4099095199733</c:v>
                </c:pt>
                <c:pt idx="417">
                  <c:v>12.3889348843809</c:v>
                </c:pt>
                <c:pt idx="418">
                  <c:v>12.3679876507794</c:v>
                </c:pt>
                <c:pt idx="419">
                  <c:v>12.3470678738503</c:v>
                </c:pt>
                <c:pt idx="420">
                  <c:v>12.3261756068878</c:v>
                </c:pt>
                <c:pt idx="421">
                  <c:v>12.3053109018196</c:v>
                </c:pt>
                <c:pt idx="422">
                  <c:v>12.2844738092287</c:v>
                </c:pt>
                <c:pt idx="423">
                  <c:v>12.2636643783735</c:v>
                </c:pt>
                <c:pt idx="424">
                  <c:v>12.2428826572084</c:v>
                </c:pt>
                <c:pt idx="425">
                  <c:v>12.2221286924037</c:v>
                </c:pt>
                <c:pt idx="426">
                  <c:v>12.2014025293655</c:v>
                </c:pt>
                <c:pt idx="427">
                  <c:v>12.1807042122548</c:v>
                </c:pt>
                <c:pt idx="428">
                  <c:v>12.1600337840067</c:v>
                </c:pt>
                <c:pt idx="429">
                  <c:v>12.1393912863489</c:v>
                </c:pt>
                <c:pt idx="430">
                  <c:v>12.1187767598206</c:v>
                </c:pt>
                <c:pt idx="431">
                  <c:v>12.09819024379</c:v>
                </c:pt>
                <c:pt idx="432">
                  <c:v>12.0776317764724</c:v>
                </c:pt>
                <c:pt idx="433">
                  <c:v>12.0571013949478</c:v>
                </c:pt>
                <c:pt idx="434">
                  <c:v>12.036599135178</c:v>
                </c:pt>
                <c:pt idx="435">
                  <c:v>12.0161250320237</c:v>
                </c:pt>
                <c:pt idx="436">
                  <c:v>11.995679119261</c:v>
                </c:pt>
                <c:pt idx="437">
                  <c:v>11.9752614295977</c:v>
                </c:pt>
                <c:pt idx="438">
                  <c:v>11.95487199469</c:v>
                </c:pt>
                <c:pt idx="439">
                  <c:v>11.9345108451576</c:v>
                </c:pt>
                <c:pt idx="440">
                  <c:v>11.9141780106001</c:v>
                </c:pt>
                <c:pt idx="441">
                  <c:v>11.8938735196117</c:v>
                </c:pt>
                <c:pt idx="442">
                  <c:v>11.8735973997968</c:v>
                </c:pt>
                <c:pt idx="443">
                  <c:v>11.8533496777847</c:v>
                </c:pt>
                <c:pt idx="444">
                  <c:v>11.8331303792442</c:v>
                </c:pt>
                <c:pt idx="445">
                  <c:v>11.8129395288981</c:v>
                </c:pt>
                <c:pt idx="446">
                  <c:v>11.7927771505373</c:v>
                </c:pt>
                <c:pt idx="447">
                  <c:v>11.7726432670349</c:v>
                </c:pt>
                <c:pt idx="448">
                  <c:v>11.7525379003599</c:v>
                </c:pt>
                <c:pt idx="449">
                  <c:v>11.7324610715905</c:v>
                </c:pt>
                <c:pt idx="450">
                  <c:v>11.7124128009276</c:v>
                </c:pt>
                <c:pt idx="451">
                  <c:v>11.6923931077081</c:v>
                </c:pt>
                <c:pt idx="452">
                  <c:v>11.6724020104173</c:v>
                </c:pt>
                <c:pt idx="453">
                  <c:v>11.652439526702</c:v>
                </c:pt>
                <c:pt idx="454">
                  <c:v>11.6325056733827</c:v>
                </c:pt>
                <c:pt idx="455">
                  <c:v>11.6126004664662</c:v>
                </c:pt>
                <c:pt idx="456">
                  <c:v>11.5927239211574</c:v>
                </c:pt>
                <c:pt idx="457">
                  <c:v>11.5728760518714</c:v>
                </c:pt>
                <c:pt idx="458">
                  <c:v>11.5530568722452</c:v>
                </c:pt>
                <c:pt idx="459">
                  <c:v>11.5332663951492</c:v>
                </c:pt>
                <c:pt idx="460">
                  <c:v>11.5135046326987</c:v>
                </c:pt>
                <c:pt idx="461">
                  <c:v>11.4937715962647</c:v>
                </c:pt>
                <c:pt idx="462">
                  <c:v>11.4740672964855</c:v>
                </c:pt>
                <c:pt idx="463">
                  <c:v>11.4543917432771</c:v>
                </c:pt>
                <c:pt idx="464">
                  <c:v>11.4347449458441</c:v>
                </c:pt>
                <c:pt idx="465">
                  <c:v>11.4151269126901</c:v>
                </c:pt>
                <c:pt idx="466">
                  <c:v>11.3955376516282</c:v>
                </c:pt>
                <c:pt idx="467">
                  <c:v>11.3759771697911</c:v>
                </c:pt>
                <c:pt idx="468">
                  <c:v>11.356445473641</c:v>
                </c:pt>
                <c:pt idx="469">
                  <c:v>11.33694256898</c:v>
                </c:pt>
                <c:pt idx="470">
                  <c:v>11.3174684609591</c:v>
                </c:pt>
                <c:pt idx="471">
                  <c:v>11.2980231540884</c:v>
                </c:pt>
                <c:pt idx="472">
                  <c:v>11.2786066522464</c:v>
                </c:pt>
                <c:pt idx="473">
                  <c:v>11.2592189586891</c:v>
                </c:pt>
                <c:pt idx="474">
                  <c:v>11.2398600760594</c:v>
                </c:pt>
                <c:pt idx="475">
                  <c:v>11.2205300063961</c:v>
                </c:pt>
                <c:pt idx="476">
                  <c:v>11.2012287511425</c:v>
                </c:pt>
                <c:pt idx="477">
                  <c:v>11.1819563111556</c:v>
                </c:pt>
                <c:pt idx="478">
                  <c:v>11.1627126867146</c:v>
                </c:pt>
                <c:pt idx="479">
                  <c:v>11.143497877529</c:v>
                </c:pt>
                <c:pt idx="480">
                  <c:v>11.1243118827477</c:v>
                </c:pt>
                <c:pt idx="481">
                  <c:v>11.1051547009665</c:v>
                </c:pt>
                <c:pt idx="482">
                  <c:v>11.0860263302367</c:v>
                </c:pt>
                <c:pt idx="483">
                  <c:v>11.066926768073</c:v>
                </c:pt>
                <c:pt idx="484">
                  <c:v>11.0478560114614</c:v>
                </c:pt>
                <c:pt idx="485">
                  <c:v>11.0288140568669</c:v>
                </c:pt>
                <c:pt idx="486">
                  <c:v>11.0098009002411</c:v>
                </c:pt>
                <c:pt idx="487">
                  <c:v>10.9908165370299</c:v>
                </c:pt>
                <c:pt idx="488">
                  <c:v>10.9718609621808</c:v>
                </c:pt>
                <c:pt idx="489">
                  <c:v>10.9529341701505</c:v>
                </c:pt>
                <c:pt idx="490">
                  <c:v>10.9340361549117</c:v>
                </c:pt>
                <c:pt idx="491">
                  <c:v>10.9151669099604</c:v>
                </c:pt>
                <c:pt idx="492">
                  <c:v>10.8963264283231</c:v>
                </c:pt>
                <c:pt idx="493">
                  <c:v>10.8775147025634</c:v>
                </c:pt>
                <c:pt idx="494">
                  <c:v>10.8587317247888</c:v>
                </c:pt>
                <c:pt idx="495">
                  <c:v>10.8399774866578</c:v>
                </c:pt>
                <c:pt idx="496">
                  <c:v>10.8212519793862</c:v>
                </c:pt>
                <c:pt idx="497">
                  <c:v>10.8025551937534</c:v>
                </c:pt>
                <c:pt idx="498">
                  <c:v>10.7838871201094</c:v>
                </c:pt>
                <c:pt idx="499">
                  <c:v>10.7652477483806</c:v>
                </c:pt>
                <c:pt idx="500">
                  <c:v>10.7466370680762</c:v>
                </c:pt>
                <c:pt idx="501">
                  <c:v>10.7280550682946</c:v>
                </c:pt>
                <c:pt idx="502">
                  <c:v>10.7095017377291</c:v>
                </c:pt>
                <c:pt idx="503">
                  <c:v>10.690977064674</c:v>
                </c:pt>
                <c:pt idx="504">
                  <c:v>10.6724810370304</c:v>
                </c:pt>
                <c:pt idx="505">
                  <c:v>10.6540136423124</c:v>
                </c:pt>
                <c:pt idx="506">
                  <c:v>10.6355748676521</c:v>
                </c:pt>
                <c:pt idx="507">
                  <c:v>10.6171646998061</c:v>
                </c:pt>
                <c:pt idx="508">
                  <c:v>10.5987831251602</c:v>
                </c:pt>
                <c:pt idx="509">
                  <c:v>10.5804301297354</c:v>
                </c:pt>
                <c:pt idx="510">
                  <c:v>10.5621056991935</c:v>
                </c:pt>
                <c:pt idx="511">
                  <c:v>10.5438098188416</c:v>
                </c:pt>
                <c:pt idx="512">
                  <c:v>10.5255424736382</c:v>
                </c:pt>
                <c:pt idx="513">
                  <c:v>10.507303648198</c:v>
                </c:pt>
                <c:pt idx="514">
                  <c:v>10.4890933267968</c:v>
                </c:pt>
                <c:pt idx="515">
                  <c:v>10.4709114933771</c:v>
                </c:pt>
                <c:pt idx="516">
                  <c:v>10.4527581315524</c:v>
                </c:pt>
                <c:pt idx="517">
                  <c:v>10.4346332246127</c:v>
                </c:pt>
                <c:pt idx="518">
                  <c:v>10.4165367555289</c:v>
                </c:pt>
                <c:pt idx="519">
                  <c:v>10.3984687069576</c:v>
                </c:pt>
                <c:pt idx="520">
                  <c:v>10.380429061246</c:v>
                </c:pt>
                <c:pt idx="521">
                  <c:v>10.3624178004365</c:v>
                </c:pt>
                <c:pt idx="522">
                  <c:v>10.3444349062708</c:v>
                </c:pt>
                <c:pt idx="523">
                  <c:v>10.3264803601952</c:v>
                </c:pt>
                <c:pt idx="524">
                  <c:v>10.3085541433642</c:v>
                </c:pt>
                <c:pt idx="525">
                  <c:v>10.2906562366456</c:v>
                </c:pt>
                <c:pt idx="526">
                  <c:v>10.2727866206242</c:v>
                </c:pt>
                <c:pt idx="527">
                  <c:v>10.2549452756064</c:v>
                </c:pt>
                <c:pt idx="528">
                  <c:v>10.2371321816243</c:v>
                </c:pt>
                <c:pt idx="529">
                  <c:v>10.2193473184401</c:v>
                </c:pt>
                <c:pt idx="530">
                  <c:v>10.2015906655495</c:v>
                </c:pt>
                <c:pt idx="531">
                  <c:v>10.1838622021865</c:v>
                </c:pt>
                <c:pt idx="532">
                  <c:v>10.1661619073267</c:v>
                </c:pt>
                <c:pt idx="533">
                  <c:v>10.1484897596919</c:v>
                </c:pt>
                <c:pt idx="534">
                  <c:v>10.1308457377534</c:v>
                </c:pt>
                <c:pt idx="535">
                  <c:v>10.1132298197359</c:v>
                </c:pt>
                <c:pt idx="536">
                  <c:v>10.0956419836215</c:v>
                </c:pt>
                <c:pt idx="537">
                  <c:v>10.0780822071532</c:v>
                </c:pt>
                <c:pt idx="538">
                  <c:v>10.0605504678387</c:v>
                </c:pt>
                <c:pt idx="539">
                  <c:v>10.0430467429538</c:v>
                </c:pt>
                <c:pt idx="540">
                  <c:v>10.025571009546</c:v>
                </c:pt>
                <c:pt idx="541">
                  <c:v>10.0081232444383</c:v>
                </c:pt>
                <c:pt idx="542">
                  <c:v>9.99070342423238</c:v>
                </c:pt>
                <c:pt idx="543">
                  <c:v>9.97331152531189</c:v>
                </c:pt>
                <c:pt idx="544">
                  <c:v>9.95594752384617</c:v>
                </c:pt>
                <c:pt idx="545">
                  <c:v>9.93861139579335</c:v>
                </c:pt>
                <c:pt idx="546">
                  <c:v>9.92130311690367</c:v>
                </c:pt>
                <c:pt idx="547">
                  <c:v>9.90402266272274</c:v>
                </c:pt>
                <c:pt idx="548">
                  <c:v>9.88677000859468</c:v>
                </c:pt>
                <c:pt idx="549">
                  <c:v>9.86954512966531</c:v>
                </c:pt>
                <c:pt idx="550">
                  <c:v>9.85234800088524</c:v>
                </c:pt>
                <c:pt idx="551">
                  <c:v>9.83517859701293</c:v>
                </c:pt>
                <c:pt idx="552">
                  <c:v>9.81803689261774</c:v>
                </c:pt>
                <c:pt idx="553">
                  <c:v>9.80092286208284</c:v>
                </c:pt>
                <c:pt idx="554">
                  <c:v>9.78383647960824</c:v>
                </c:pt>
                <c:pt idx="555">
                  <c:v>9.76677771921366</c:v>
                </c:pt>
                <c:pt idx="556">
                  <c:v>9.74974655474135</c:v>
                </c:pt>
                <c:pt idx="557">
                  <c:v>9.732742959859</c:v>
                </c:pt>
                <c:pt idx="558">
                  <c:v>9.71576690806246</c:v>
                </c:pt>
                <c:pt idx="559">
                  <c:v>9.69881837267853</c:v>
                </c:pt>
                <c:pt idx="560">
                  <c:v>9.68189732686766</c:v>
                </c:pt>
                <c:pt idx="561">
                  <c:v>9.66500374362663</c:v>
                </c:pt>
                <c:pt idx="562">
                  <c:v>9.64813759579121</c:v>
                </c:pt>
                <c:pt idx="563">
                  <c:v>9.63129885603877</c:v>
                </c:pt>
                <c:pt idx="564">
                  <c:v>9.61448749689083</c:v>
                </c:pt>
                <c:pt idx="565">
                  <c:v>9.59770349071561</c:v>
                </c:pt>
                <c:pt idx="566">
                  <c:v>9.58094680973059</c:v>
                </c:pt>
                <c:pt idx="567">
                  <c:v>9.56421742600489</c:v>
                </c:pt>
                <c:pt idx="568">
                  <c:v>9.54751531146181</c:v>
                </c:pt>
                <c:pt idx="569">
                  <c:v>9.53084043788118</c:v>
                </c:pt>
                <c:pt idx="570">
                  <c:v>9.51419277690174</c:v>
                </c:pt>
                <c:pt idx="571">
                  <c:v>9.49757230002356</c:v>
                </c:pt>
                <c:pt idx="572">
                  <c:v>9.48097897861026</c:v>
                </c:pt>
                <c:pt idx="573">
                  <c:v>9.46441278389135</c:v>
                </c:pt>
                <c:pt idx="574">
                  <c:v>9.4478736869645</c:v>
                </c:pt>
                <c:pt idx="575">
                  <c:v>9.43136165879774</c:v>
                </c:pt>
                <c:pt idx="576">
                  <c:v>9.41487667023168</c:v>
                </c:pt>
                <c:pt idx="577">
                  <c:v>9.39841869198166</c:v>
                </c:pt>
                <c:pt idx="578">
                  <c:v>9.38198769463992</c:v>
                </c:pt>
                <c:pt idx="579">
                  <c:v>9.3655836486777</c:v>
                </c:pt>
                <c:pt idx="580">
                  <c:v>9.34920652444733</c:v>
                </c:pt>
                <c:pt idx="581">
                  <c:v>9.3328562921843</c:v>
                </c:pt>
                <c:pt idx="582">
                  <c:v>9.31653292200926</c:v>
                </c:pt>
                <c:pt idx="583">
                  <c:v>9.3002363839301</c:v>
                </c:pt>
                <c:pt idx="584">
                  <c:v>9.28396664784384</c:v>
                </c:pt>
                <c:pt idx="585">
                  <c:v>9.26772368353869</c:v>
                </c:pt>
                <c:pt idx="586">
                  <c:v>9.25150746069588</c:v>
                </c:pt>
                <c:pt idx="587">
                  <c:v>9.23531794889166</c:v>
                </c:pt>
                <c:pt idx="588">
                  <c:v>9.21915511759909</c:v>
                </c:pt>
                <c:pt idx="589">
                  <c:v>9.20301893618999</c:v>
                </c:pt>
                <c:pt idx="590">
                  <c:v>9.18690937393672</c:v>
                </c:pt>
                <c:pt idx="591">
                  <c:v>9.170826400014</c:v>
                </c:pt>
                <c:pt idx="592">
                  <c:v>9.15476998350069</c:v>
                </c:pt>
                <c:pt idx="593">
                  <c:v>9.1387400933816</c:v>
                </c:pt>
                <c:pt idx="594">
                  <c:v>9.12273669854918</c:v>
                </c:pt>
                <c:pt idx="595">
                  <c:v>9.10675976780526</c:v>
                </c:pt>
                <c:pt idx="596">
                  <c:v>9.09080926986276</c:v>
                </c:pt>
                <c:pt idx="597">
                  <c:v>9.07488517334736</c:v>
                </c:pt>
                <c:pt idx="598">
                  <c:v>9.05898744679915</c:v>
                </c:pt>
                <c:pt idx="599">
                  <c:v>9.04311605867425</c:v>
                </c:pt>
                <c:pt idx="600">
                  <c:v>9.02727097734649</c:v>
                </c:pt>
                <c:pt idx="601">
                  <c:v>9.01145217110891</c:v>
                </c:pt>
                <c:pt idx="602">
                  <c:v>8.99565960817541</c:v>
                </c:pt>
                <c:pt idx="603">
                  <c:v>8.97989325668227</c:v>
                </c:pt>
                <c:pt idx="604">
                  <c:v>8.96415308468966</c:v>
                </c:pt>
                <c:pt idx="605">
                  <c:v>8.94843906018323</c:v>
                </c:pt>
                <c:pt idx="606">
                  <c:v>8.93275115107552</c:v>
                </c:pt>
                <c:pt idx="607">
                  <c:v>8.9170893252075</c:v>
                </c:pt>
                <c:pt idx="608">
                  <c:v>8.90145355034997</c:v>
                </c:pt>
                <c:pt idx="609">
                  <c:v>8.88584379420508</c:v>
                </c:pt>
                <c:pt idx="610">
                  <c:v>8.87026002440766</c:v>
                </c:pt>
                <c:pt idx="611">
                  <c:v>8.8547022085267</c:v>
                </c:pt>
                <c:pt idx="612">
                  <c:v>8.83917031406667</c:v>
                </c:pt>
                <c:pt idx="613">
                  <c:v>8.82366430846895</c:v>
                </c:pt>
                <c:pt idx="614">
                  <c:v>8.80818415911315</c:v>
                </c:pt>
                <c:pt idx="615">
                  <c:v>8.79272983331842</c:v>
                </c:pt>
                <c:pt idx="616">
                  <c:v>8.77730129834484</c:v>
                </c:pt>
                <c:pt idx="617">
                  <c:v>8.76189852139462</c:v>
                </c:pt>
                <c:pt idx="618">
                  <c:v>8.7465214696135</c:v>
                </c:pt>
                <c:pt idx="619">
                  <c:v>8.73117011009191</c:v>
                </c:pt>
                <c:pt idx="620">
                  <c:v>8.71584440986631</c:v>
                </c:pt>
                <c:pt idx="621">
                  <c:v>8.70054433592035</c:v>
                </c:pt>
                <c:pt idx="622">
                  <c:v>8.68526985518617</c:v>
                </c:pt>
                <c:pt idx="623">
                  <c:v>8.67002093454555</c:v>
                </c:pt>
                <c:pt idx="624">
                  <c:v>8.65479754083111</c:v>
                </c:pt>
                <c:pt idx="625">
                  <c:v>8.63959964082751</c:v>
                </c:pt>
                <c:pt idx="626">
                  <c:v>8.62442720127259</c:v>
                </c:pt>
                <c:pt idx="627">
                  <c:v>8.60928018885852</c:v>
                </c:pt>
                <c:pt idx="628">
                  <c:v>8.59415857023295</c:v>
                </c:pt>
                <c:pt idx="629">
                  <c:v>8.5790623120001</c:v>
                </c:pt>
                <c:pt idx="630">
                  <c:v>8.5639913807219</c:v>
                </c:pt>
                <c:pt idx="631">
                  <c:v>8.54894574291904</c:v>
                </c:pt>
                <c:pt idx="632">
                  <c:v>8.53392536507209</c:v>
                </c:pt>
                <c:pt idx="633">
                  <c:v>8.51893021362253</c:v>
                </c:pt>
                <c:pt idx="634">
                  <c:v>8.50396025497383</c:v>
                </c:pt>
                <c:pt idx="635">
                  <c:v>8.48901545549246</c:v>
                </c:pt>
                <c:pt idx="636">
                  <c:v>8.47409578150894</c:v>
                </c:pt>
                <c:pt idx="637">
                  <c:v>8.45920119931883</c:v>
                </c:pt>
                <c:pt idx="638">
                  <c:v>8.44433167518375</c:v>
                </c:pt>
                <c:pt idx="639">
                  <c:v>8.42948717533234</c:v>
                </c:pt>
                <c:pt idx="640">
                  <c:v>8.41466766596128</c:v>
                </c:pt>
                <c:pt idx="641">
                  <c:v>8.39987311323622</c:v>
                </c:pt>
                <c:pt idx="642">
                  <c:v>8.38510348329271</c:v>
                </c:pt>
                <c:pt idx="643">
                  <c:v>8.37035874223722</c:v>
                </c:pt>
                <c:pt idx="644">
                  <c:v>8.35563885614795</c:v>
                </c:pt>
                <c:pt idx="645">
                  <c:v>8.34094379107586</c:v>
                </c:pt>
                <c:pt idx="646">
                  <c:v>8.32627351304552</c:v>
                </c:pt>
                <c:pt idx="647">
                  <c:v>8.31162798805598</c:v>
                </c:pt>
                <c:pt idx="648">
                  <c:v>8.29700718208172</c:v>
                </c:pt>
                <c:pt idx="649">
                  <c:v>8.28241106107345</c:v>
                </c:pt>
                <c:pt idx="650">
                  <c:v>8.26783959095904</c:v>
                </c:pt>
                <c:pt idx="651">
                  <c:v>8.25329273764431</c:v>
                </c:pt>
                <c:pt idx="652">
                  <c:v>8.23877046701391</c:v>
                </c:pt>
                <c:pt idx="653">
                  <c:v>8.22427274493212</c:v>
                </c:pt>
                <c:pt idx="654">
                  <c:v>8.20979953724369</c:v>
                </c:pt>
                <c:pt idx="655">
                  <c:v>8.19535080977467</c:v>
                </c:pt>
                <c:pt idx="656">
                  <c:v>8.18092652833313</c:v>
                </c:pt>
                <c:pt idx="657">
                  <c:v>8.16652665871004</c:v>
                </c:pt>
                <c:pt idx="658">
                  <c:v>8.15215116668001</c:v>
                </c:pt>
                <c:pt idx="659">
                  <c:v>8.13780001800206</c:v>
                </c:pt>
                <c:pt idx="660">
                  <c:v>8.12347317842035</c:v>
                </c:pt>
                <c:pt idx="661">
                  <c:v>8.109170613665</c:v>
                </c:pt>
                <c:pt idx="662">
                  <c:v>8.09489228945279</c:v>
                </c:pt>
                <c:pt idx="663">
                  <c:v>8.08063817148788</c:v>
                </c:pt>
                <c:pt idx="664">
                  <c:v>8.06640822546257</c:v>
                </c:pt>
                <c:pt idx="665">
                  <c:v>8.05220241705796</c:v>
                </c:pt>
                <c:pt idx="666">
                  <c:v>8.03802071194473</c:v>
                </c:pt>
                <c:pt idx="667">
                  <c:v>8.02386307578379</c:v>
                </c:pt>
                <c:pt idx="668">
                  <c:v>8.00972947422696</c:v>
                </c:pt>
                <c:pt idx="669">
                  <c:v>7.99561987291767</c:v>
                </c:pt>
                <c:pt idx="670">
                  <c:v>7.98153423749164</c:v>
                </c:pt>
                <c:pt idx="671">
                  <c:v>7.96747253357752</c:v>
                </c:pt>
                <c:pt idx="672">
                  <c:v>7.95343472679757</c:v>
                </c:pt>
                <c:pt idx="673">
                  <c:v>7.93942078276828</c:v>
                </c:pt>
                <c:pt idx="674">
                  <c:v>7.92543066710102</c:v>
                </c:pt>
                <c:pt idx="675">
                  <c:v>7.91146434540268</c:v>
                </c:pt>
                <c:pt idx="676">
                  <c:v>7.89752178327628</c:v>
                </c:pt>
                <c:pt idx="677">
                  <c:v>7.88360294632162</c:v>
                </c:pt>
                <c:pt idx="678">
                  <c:v>7.86970780013581</c:v>
                </c:pt>
                <c:pt idx="679">
                  <c:v>7.85583631031397</c:v>
                </c:pt>
                <c:pt idx="680">
                  <c:v>7.84198844244975</c:v>
                </c:pt>
                <c:pt idx="681">
                  <c:v>7.82816416213593</c:v>
                </c:pt>
                <c:pt idx="682">
                  <c:v>7.81436343496503</c:v>
                </c:pt>
                <c:pt idx="683">
                  <c:v>7.80058622652985</c:v>
                </c:pt>
                <c:pt idx="684">
                  <c:v>7.78683250242404</c:v>
                </c:pt>
                <c:pt idx="685">
                  <c:v>7.77310222824266</c:v>
                </c:pt>
                <c:pt idx="686">
                  <c:v>7.75939536958275</c:v>
                </c:pt>
                <c:pt idx="687">
                  <c:v>7.74571189204382</c:v>
                </c:pt>
                <c:pt idx="688">
                  <c:v>7.73205176122845</c:v>
                </c:pt>
                <c:pt idx="689">
                  <c:v>7.71841494274278</c:v>
                </c:pt>
                <c:pt idx="690">
                  <c:v>7.70480140219705</c:v>
                </c:pt>
                <c:pt idx="691">
                  <c:v>7.6912111052061</c:v>
                </c:pt>
                <c:pt idx="692">
                  <c:v>7.67764401738992</c:v>
                </c:pt>
                <c:pt idx="693">
                  <c:v>7.6641001043741</c:v>
                </c:pt>
                <c:pt idx="694">
                  <c:v>7.65057933179036</c:v>
                </c:pt>
                <c:pt idx="695">
                  <c:v>7.63708166527704</c:v>
                </c:pt>
                <c:pt idx="696">
                  <c:v>7.6236070704796</c:v>
                </c:pt>
                <c:pt idx="697">
                  <c:v>7.61015551305104</c:v>
                </c:pt>
                <c:pt idx="698">
                  <c:v>7.59672695865246</c:v>
                </c:pt>
                <c:pt idx="699">
                  <c:v>7.58332137295346</c:v>
                </c:pt>
                <c:pt idx="700">
                  <c:v>7.56993872163262</c:v>
                </c:pt>
                <c:pt idx="701">
                  <c:v>7.55657897037798</c:v>
                </c:pt>
                <c:pt idx="702">
                  <c:v>7.54324208488747</c:v>
                </c:pt>
                <c:pt idx="703">
                  <c:v>7.52992803086934</c:v>
                </c:pt>
                <c:pt idx="704">
                  <c:v>7.51663677404263</c:v>
                </c:pt>
                <c:pt idx="705">
                  <c:v>7.50336828013758</c:v>
                </c:pt>
                <c:pt idx="706">
                  <c:v>7.49012251489608</c:v>
                </c:pt>
                <c:pt idx="707">
                  <c:v>7.47689944407208</c:v>
                </c:pt>
                <c:pt idx="708">
                  <c:v>7.463699033432</c:v>
                </c:pt>
                <c:pt idx="709">
                  <c:v>7.45052124875514</c:v>
                </c:pt>
                <c:pt idx="710">
                  <c:v>7.43736605583414</c:v>
                </c:pt>
                <c:pt idx="711">
                  <c:v>7.42423342047529</c:v>
                </c:pt>
                <c:pt idx="712">
                  <c:v>7.41112330849901</c:v>
                </c:pt>
                <c:pt idx="713">
                  <c:v>7.3980356857402</c:v>
                </c:pt>
                <c:pt idx="714">
                  <c:v>7.38497051804864</c:v>
                </c:pt>
                <c:pt idx="715">
                  <c:v>7.37192777128936</c:v>
                </c:pt>
                <c:pt idx="716">
                  <c:v>7.35890741134302</c:v>
                </c:pt>
                <c:pt idx="717">
                  <c:v>7.34590940410632</c:v>
                </c:pt>
                <c:pt idx="718">
                  <c:v>7.3329337154923</c:v>
                </c:pt>
                <c:pt idx="719">
                  <c:v>7.31998031143076</c:v>
                </c:pt>
                <c:pt idx="720">
                  <c:v>7.30704915786859</c:v>
                </c:pt>
                <c:pt idx="721">
                  <c:v>7.29414022077013</c:v>
                </c:pt>
                <c:pt idx="722">
                  <c:v>7.28125346611754</c:v>
                </c:pt>
                <c:pt idx="723">
                  <c:v>7.2683888599111</c:v>
                </c:pt>
                <c:pt idx="724">
                  <c:v>7.2555463681696</c:v>
                </c:pt>
                <c:pt idx="725">
                  <c:v>7.24272595693063</c:v>
                </c:pt>
                <c:pt idx="726">
                  <c:v>7.22992759225096</c:v>
                </c:pt>
                <c:pt idx="727">
                  <c:v>7.21715124020683</c:v>
                </c:pt>
                <c:pt idx="728">
                  <c:v>7.20439686689428</c:v>
                </c:pt>
                <c:pt idx="729">
                  <c:v>7.1916644384295</c:v>
                </c:pt>
                <c:pt idx="730">
                  <c:v>7.17895392094909</c:v>
                </c:pt>
                <c:pt idx="731">
                  <c:v>7.16626528061043</c:v>
                </c:pt>
                <c:pt idx="732">
                  <c:v>7.15359848359194</c:v>
                </c:pt>
                <c:pt idx="733">
                  <c:v>7.14095349609341</c:v>
                </c:pt>
                <c:pt idx="734">
                  <c:v>7.12833028433631</c:v>
                </c:pt>
                <c:pt idx="735">
                  <c:v>7.11572881456404</c:v>
                </c:pt>
                <c:pt idx="736">
                  <c:v>7.10314905304225</c:v>
                </c:pt>
                <c:pt idx="737">
                  <c:v>7.09059096605917</c:v>
                </c:pt>
                <c:pt idx="738">
                  <c:v>7.07805451992579</c:v>
                </c:pt>
                <c:pt idx="739">
                  <c:v>7.06553968097624</c:v>
                </c:pt>
                <c:pt idx="740">
                  <c:v>7.05304641556803</c:v>
                </c:pt>
                <c:pt idx="741">
                  <c:v>7.0405746900823</c:v>
                </c:pt>
                <c:pt idx="742">
                  <c:v>7.02812447092412</c:v>
                </c:pt>
                <c:pt idx="743">
                  <c:v>7.01569572452277</c:v>
                </c:pt>
                <c:pt idx="744">
                  <c:v>7.00328841733194</c:v>
                </c:pt>
                <c:pt idx="745">
                  <c:v>6.99090251583005</c:v>
                </c:pt>
                <c:pt idx="746">
                  <c:v>6.97853798652049</c:v>
                </c:pt>
                <c:pt idx="747">
                  <c:v>6.96619479593185</c:v>
                </c:pt>
                <c:pt idx="748">
                  <c:v>6.9538729106182</c:v>
                </c:pt>
                <c:pt idx="749">
                  <c:v>6.94157229715932</c:v>
                </c:pt>
                <c:pt idx="750">
                  <c:v>6.92929292216092</c:v>
                </c:pt>
                <c:pt idx="751">
                  <c:v>6.91703475225493</c:v>
                </c:pt>
                <c:pt idx="752">
                  <c:v>6.9047977540997</c:v>
                </c:pt>
                <c:pt idx="753">
                  <c:v>6.89258189438024</c:v>
                </c:pt>
                <c:pt idx="754">
                  <c:v>6.88038713980845</c:v>
                </c:pt>
                <c:pt idx="755">
                  <c:v>6.86821345712334</c:v>
                </c:pt>
                <c:pt idx="756">
                  <c:v>6.85606081309128</c:v>
                </c:pt>
                <c:pt idx="757">
                  <c:v>6.84392917450618</c:v>
                </c:pt>
                <c:pt idx="758">
                  <c:v>6.83181850818974</c:v>
                </c:pt>
                <c:pt idx="759">
                  <c:v>6.81972878099165</c:v>
                </c:pt>
                <c:pt idx="760">
                  <c:v>6.8076599597898</c:v>
                </c:pt>
                <c:pt idx="761">
                  <c:v>6.79561201149052</c:v>
                </c:pt>
                <c:pt idx="762">
                  <c:v>6.78358490302871</c:v>
                </c:pt>
                <c:pt idx="763">
                  <c:v>6.77157860136814</c:v>
                </c:pt>
                <c:pt idx="764">
                  <c:v>6.75959307350158</c:v>
                </c:pt>
                <c:pt idx="765">
                  <c:v>6.74762828645102</c:v>
                </c:pt>
                <c:pt idx="766">
                  <c:v>6.73568420726786</c:v>
                </c:pt>
                <c:pt idx="767">
                  <c:v>6.72376080303314</c:v>
                </c:pt>
                <c:pt idx="768">
                  <c:v>6.71185804085765</c:v>
                </c:pt>
                <c:pt idx="769">
                  <c:v>6.6999758878822</c:v>
                </c:pt>
                <c:pt idx="770">
                  <c:v>6.68811431127775</c:v>
                </c:pt>
                <c:pt idx="771">
                  <c:v>6.67627327824561</c:v>
                </c:pt>
                <c:pt idx="772">
                  <c:v>6.66445275601762</c:v>
                </c:pt>
                <c:pt idx="773">
                  <c:v>6.65265271185633</c:v>
                </c:pt>
                <c:pt idx="774">
                  <c:v>6.64087311305516</c:v>
                </c:pt>
                <c:pt idx="775">
                  <c:v>6.62911392693859</c:v>
                </c:pt>
                <c:pt idx="776">
                  <c:v>6.61737512086231</c:v>
                </c:pt>
                <c:pt idx="777">
                  <c:v>6.60565666221341</c:v>
                </c:pt>
                <c:pt idx="778">
                  <c:v>6.5939585184105</c:v>
                </c:pt>
                <c:pt idx="779">
                  <c:v>6.58228065690395</c:v>
                </c:pt>
                <c:pt idx="780">
                  <c:v>6.57062304517597</c:v>
                </c:pt>
                <c:pt idx="781">
                  <c:v>6.55898565074079</c:v>
                </c:pt>
                <c:pt idx="782">
                  <c:v>6.54736844114485</c:v>
                </c:pt>
                <c:pt idx="783">
                  <c:v>6.53577138396692</c:v>
                </c:pt>
                <c:pt idx="784">
                  <c:v>6.52419444681826</c:v>
                </c:pt>
                <c:pt idx="785">
                  <c:v>6.51263759734276</c:v>
                </c:pt>
                <c:pt idx="786">
                  <c:v>6.50110080321708</c:v>
                </c:pt>
                <c:pt idx="787">
                  <c:v>6.48958403215085</c:v>
                </c:pt>
                <c:pt idx="788">
                  <c:v>6.47808725188672</c:v>
                </c:pt>
                <c:pt idx="789">
                  <c:v>6.46661043020057</c:v>
                </c:pt>
                <c:pt idx="790">
                  <c:v>6.45515353490164</c:v>
                </c:pt>
                <c:pt idx="791">
                  <c:v>6.44371653383262</c:v>
                </c:pt>
                <c:pt idx="792">
                  <c:v>6.43229939486983</c:v>
                </c:pt>
                <c:pt idx="793">
                  <c:v>6.42090208592336</c:v>
                </c:pt>
                <c:pt idx="794">
                  <c:v>6.40952457493713</c:v>
                </c:pt>
                <c:pt idx="795">
                  <c:v>6.39816682988911</c:v>
                </c:pt>
                <c:pt idx="796">
                  <c:v>6.38682881879136</c:v>
                </c:pt>
                <c:pt idx="797">
                  <c:v>6.37551050969023</c:v>
                </c:pt>
                <c:pt idx="798">
                  <c:v>6.36421187066642</c:v>
                </c:pt>
                <c:pt idx="799">
                  <c:v>6.35293286983512</c:v>
                </c:pt>
                <c:pt idx="800">
                  <c:v>6.34167347534617</c:v>
                </c:pt>
                <c:pt idx="801">
                  <c:v>6.3304336553841</c:v>
                </c:pt>
                <c:pt idx="802">
                  <c:v>6.31921337816829</c:v>
                </c:pt>
                <c:pt idx="803">
                  <c:v>6.30801261195311</c:v>
                </c:pt>
                <c:pt idx="804">
                  <c:v>6.29683132502795</c:v>
                </c:pt>
                <c:pt idx="805">
                  <c:v>6.2856694857174</c:v>
                </c:pt>
                <c:pt idx="806">
                  <c:v>6.27452706238134</c:v>
                </c:pt>
                <c:pt idx="807">
                  <c:v>6.26340402341503</c:v>
                </c:pt>
                <c:pt idx="808">
                  <c:v>6.25230033724921</c:v>
                </c:pt>
                <c:pt idx="809">
                  <c:v>6.24121597235024</c:v>
                </c:pt>
                <c:pt idx="810">
                  <c:v>6.23015089722015</c:v>
                </c:pt>
                <c:pt idx="811">
                  <c:v>6.21910508039678</c:v>
                </c:pt>
                <c:pt idx="812">
                  <c:v>6.20807849045386</c:v>
                </c:pt>
                <c:pt idx="813">
                  <c:v>6.1970710960011</c:v>
                </c:pt>
                <c:pt idx="814">
                  <c:v>6.18608286568429</c:v>
                </c:pt>
                <c:pt idx="815">
                  <c:v>6.1751137681854</c:v>
                </c:pt>
                <c:pt idx="816">
                  <c:v>6.16416377222265</c:v>
                </c:pt>
                <c:pt idx="817">
                  <c:v>6.15323284655063</c:v>
                </c:pt>
                <c:pt idx="818">
                  <c:v>6.14232095996036</c:v>
                </c:pt>
                <c:pt idx="819">
                  <c:v>6.13142808127939</c:v>
                </c:pt>
                <c:pt idx="820">
                  <c:v>6.12055417937187</c:v>
                </c:pt>
                <c:pt idx="821">
                  <c:v>6.10969922313866</c:v>
                </c:pt>
                <c:pt idx="822">
                  <c:v>6.09886318151738</c:v>
                </c:pt>
                <c:pt idx="823">
                  <c:v>6.08804602348252</c:v>
                </c:pt>
                <c:pt idx="824">
                  <c:v>6.0772477180455</c:v>
                </c:pt>
                <c:pt idx="825">
                  <c:v>6.06646823425475</c:v>
                </c:pt>
                <c:pt idx="826">
                  <c:v>6.05570754119578</c:v>
                </c:pt>
                <c:pt idx="827">
                  <c:v>6.04496560799129</c:v>
                </c:pt>
                <c:pt idx="828">
                  <c:v>6.03424240380117</c:v>
                </c:pt>
                <c:pt idx="829">
                  <c:v>6.02353789782267</c:v>
                </c:pt>
                <c:pt idx="830">
                  <c:v>6.01285205929037</c:v>
                </c:pt>
                <c:pt idx="831">
                  <c:v>6.00218485747634</c:v>
                </c:pt>
                <c:pt idx="832">
                  <c:v>5.99153626169013</c:v>
                </c:pt>
                <c:pt idx="833">
                  <c:v>5.98090624127888</c:v>
                </c:pt>
                <c:pt idx="834">
                  <c:v>5.9702947656274</c:v>
                </c:pt>
                <c:pt idx="835">
                  <c:v>5.95970180415818</c:v>
                </c:pt>
                <c:pt idx="836">
                  <c:v>5.9491273263315</c:v>
                </c:pt>
                <c:pt idx="837">
                  <c:v>5.93857130164547</c:v>
                </c:pt>
                <c:pt idx="838">
                  <c:v>5.92803369963609</c:v>
                </c:pt>
                <c:pt idx="839">
                  <c:v>5.91751448987732</c:v>
                </c:pt>
                <c:pt idx="840">
                  <c:v>5.90701364198113</c:v>
                </c:pt>
                <c:pt idx="841">
                  <c:v>5.89653112559756</c:v>
                </c:pt>
                <c:pt idx="842">
                  <c:v>5.88606691041477</c:v>
                </c:pt>
                <c:pt idx="843">
                  <c:v>5.8756209661591</c:v>
                </c:pt>
                <c:pt idx="844">
                  <c:v>5.86519326259511</c:v>
                </c:pt>
                <c:pt idx="845">
                  <c:v>5.85478376952566</c:v>
                </c:pt>
                <c:pt idx="846">
                  <c:v>5.84439245679194</c:v>
                </c:pt>
                <c:pt idx="847">
                  <c:v>5.8340192942735</c:v>
                </c:pt>
                <c:pt idx="848">
                  <c:v>5.82366425188836</c:v>
                </c:pt>
                <c:pt idx="849">
                  <c:v>5.81332729959298</c:v>
                </c:pt>
                <c:pt idx="850">
                  <c:v>5.80300840738237</c:v>
                </c:pt>
                <c:pt idx="851">
                  <c:v>5.79270754529011</c:v>
                </c:pt>
                <c:pt idx="852">
                  <c:v>5.78242468338838</c:v>
                </c:pt>
                <c:pt idx="853">
                  <c:v>5.77215979178802</c:v>
                </c:pt>
                <c:pt idx="854">
                  <c:v>5.76191284063859</c:v>
                </c:pt>
                <c:pt idx="855">
                  <c:v>5.75168380012837</c:v>
                </c:pt>
                <c:pt idx="856">
                  <c:v>5.74147264048442</c:v>
                </c:pt>
                <c:pt idx="857">
                  <c:v>5.73127933197263</c:v>
                </c:pt>
                <c:pt idx="858">
                  <c:v>5.72110384489775</c:v>
                </c:pt>
                <c:pt idx="859">
                  <c:v>5.71094614960343</c:v>
                </c:pt>
                <c:pt idx="860">
                  <c:v>5.70080621647222</c:v>
                </c:pt>
                <c:pt idx="861">
                  <c:v>5.69068401592567</c:v>
                </c:pt>
                <c:pt idx="862">
                  <c:v>5.68057951842432</c:v>
                </c:pt>
                <c:pt idx="863">
                  <c:v>5.67049269446775</c:v>
                </c:pt>
                <c:pt idx="864">
                  <c:v>5.66042351459458</c:v>
                </c:pt>
                <c:pt idx="865">
                  <c:v>5.65037194938256</c:v>
                </c:pt>
                <c:pt idx="866">
                  <c:v>5.64033796944855</c:v>
                </c:pt>
                <c:pt idx="867">
                  <c:v>5.63032154544857</c:v>
                </c:pt>
                <c:pt idx="868">
                  <c:v>5.62032264807784</c:v>
                </c:pt>
                <c:pt idx="869">
                  <c:v>5.61034124807077</c:v>
                </c:pt>
                <c:pt idx="870">
                  <c:v>5.60037731620103</c:v>
                </c:pt>
                <c:pt idx="871">
                  <c:v>5.59043082328154</c:v>
                </c:pt>
                <c:pt idx="872">
                  <c:v>5.58050174016454</c:v>
                </c:pt>
                <c:pt idx="873">
                  <c:v>5.57059003774156</c:v>
                </c:pt>
                <c:pt idx="874">
                  <c:v>5.56069568694347</c:v>
                </c:pt>
                <c:pt idx="875">
                  <c:v>5.55081865874053</c:v>
                </c:pt>
                <c:pt idx="876">
                  <c:v>5.54095892414235</c:v>
                </c:pt>
                <c:pt idx="877">
                  <c:v>5.53111645419797</c:v>
                </c:pt>
                <c:pt idx="878">
                  <c:v>5.52129121999584</c:v>
                </c:pt>
                <c:pt idx="879">
                  <c:v>5.51148319266388</c:v>
                </c:pt>
                <c:pt idx="880">
                  <c:v>5.50169234336944</c:v>
                </c:pt>
                <c:pt idx="881">
                  <c:v>5.49191864331938</c:v>
                </c:pt>
                <c:pt idx="882">
                  <c:v>5.48216206376005</c:v>
                </c:pt>
                <c:pt idx="883">
                  <c:v>5.4724225759773</c:v>
                </c:pt>
                <c:pt idx="884">
                  <c:v>5.46270015129653</c:v>
                </c:pt>
                <c:pt idx="885">
                  <c:v>5.45299476108269</c:v>
                </c:pt>
                <c:pt idx="886">
                  <c:v>5.44330637674026</c:v>
                </c:pt>
                <c:pt idx="887">
                  <c:v>5.43363496971334</c:v>
                </c:pt>
                <c:pt idx="888">
                  <c:v>5.42398051148557</c:v>
                </c:pt>
                <c:pt idx="889">
                  <c:v>5.41434297358021</c:v>
                </c:pt>
                <c:pt idx="890">
                  <c:v>5.40472232756013</c:v>
                </c:pt>
                <c:pt idx="891">
                  <c:v>5.39511854502782</c:v>
                </c:pt>
                <c:pt idx="892">
                  <c:v>5.38553159762539</c:v>
                </c:pt>
                <c:pt idx="893">
                  <c:v>5.3759614570346</c:v>
                </c:pt>
                <c:pt idx="894">
                  <c:v>5.36640809497685</c:v>
                </c:pt>
                <c:pt idx="895">
                  <c:v>5.3568714832132</c:v>
                </c:pt>
                <c:pt idx="896">
                  <c:v>5.34735159354437</c:v>
                </c:pt>
                <c:pt idx="897">
                  <c:v>5.33784839781075</c:v>
                </c:pt>
                <c:pt idx="898">
                  <c:v>5.32836186789241</c:v>
                </c:pt>
                <c:pt idx="899">
                  <c:v>5.31889197570909</c:v>
                </c:pt>
                <c:pt idx="900">
                  <c:v>5.30943869322021</c:v>
                </c:pt>
                <c:pt idx="901">
                  <c:v>5.30000199242491</c:v>
                </c:pt>
                <c:pt idx="902">
                  <c:v>5.29058184536198</c:v>
                </c:pt>
                <c:pt idx="903">
                  <c:v>5.28117822410994</c:v>
                </c:pt>
                <c:pt idx="904">
                  <c:v>5.27179110078699</c:v>
                </c:pt>
                <c:pt idx="905">
                  <c:v>5.26242044755103</c:v>
                </c:pt>
                <c:pt idx="906">
                  <c:v>5.25306623659966</c:v>
                </c:pt>
                <c:pt idx="907">
                  <c:v>5.24372844017019</c:v>
                </c:pt>
                <c:pt idx="908">
                  <c:v>5.23440703053961</c:v>
                </c:pt>
                <c:pt idx="909">
                  <c:v>5.22510198002463</c:v>
                </c:pt>
                <c:pt idx="910">
                  <c:v>5.21581326098165</c:v>
                </c:pt>
                <c:pt idx="911">
                  <c:v>5.20654084580675</c:v>
                </c:pt>
                <c:pt idx="912">
                  <c:v>5.19728470693574</c:v>
                </c:pt>
                <c:pt idx="913">
                  <c:v>5.18804481684408</c:v>
                </c:pt>
                <c:pt idx="914">
                  <c:v>5.17882114804695</c:v>
                </c:pt>
                <c:pt idx="915">
                  <c:v>5.16961367309919</c:v>
                </c:pt>
                <c:pt idx="916">
                  <c:v>5.16042236459533</c:v>
                </c:pt>
                <c:pt idx="917">
                  <c:v>5.15124719516957</c:v>
                </c:pt>
                <c:pt idx="918">
                  <c:v>5.14208813749578</c:v>
                </c:pt>
                <c:pt idx="919">
                  <c:v>5.1329451642875</c:v>
                </c:pt>
                <c:pt idx="920">
                  <c:v>5.12381824829789</c:v>
                </c:pt>
                <c:pt idx="921">
                  <c:v>5.11470736231981</c:v>
                </c:pt>
                <c:pt idx="922">
                  <c:v>5.10561247918571</c:v>
                </c:pt>
                <c:pt idx="923">
                  <c:v>5.09653357176771</c:v>
                </c:pt>
                <c:pt idx="924">
                  <c:v>5.08747061297753</c:v>
                </c:pt>
                <c:pt idx="925">
                  <c:v>5.07842357576651</c:v>
                </c:pt>
                <c:pt idx="926">
                  <c:v>5.0693924331256</c:v>
                </c:pt>
                <c:pt idx="927">
                  <c:v>5.06037715808534</c:v>
                </c:pt>
                <c:pt idx="928">
                  <c:v>5.05137772371586</c:v>
                </c:pt>
                <c:pt idx="929">
                  <c:v>5.04239410312685</c:v>
                </c:pt>
                <c:pt idx="930">
                  <c:v>5.03342626946758</c:v>
                </c:pt>
                <c:pt idx="931">
                  <c:v>5.02447419592685</c:v>
                </c:pt>
                <c:pt idx="932">
                  <c:v>5.01553785573301</c:v>
                </c:pt>
                <c:pt idx="933">
                  <c:v>5.00661722215393</c:v>
                </c:pt>
                <c:pt idx="934">
                  <c:v>4.99771226849699</c:v>
                </c:pt>
                <c:pt idx="935">
                  <c:v>4.98882296810909</c:v>
                </c:pt>
                <c:pt idx="936">
                  <c:v>4.97994929437657</c:v>
                </c:pt>
                <c:pt idx="937">
                  <c:v>4.97109122072527</c:v>
                </c:pt>
                <c:pt idx="938">
                  <c:v>4.96224872062049</c:v>
                </c:pt>
                <c:pt idx="939">
                  <c:v>4.95342176756694</c:v>
                </c:pt>
                <c:pt idx="940">
                  <c:v>4.94461033510879</c:v>
                </c:pt>
                <c:pt idx="941">
                  <c:v>4.93581439682959</c:v>
                </c:pt>
                <c:pt idx="942">
                  <c:v>4.92703392635228</c:v>
                </c:pt>
                <c:pt idx="943">
                  <c:v>4.9182688973392</c:v>
                </c:pt>
                <c:pt idx="944">
                  <c:v>4.90951928349202</c:v>
                </c:pt>
                <c:pt idx="945">
                  <c:v>4.90078505855176</c:v>
                </c:pt>
                <c:pt idx="946">
                  <c:v>4.89206619629877</c:v>
                </c:pt>
                <c:pt idx="947">
                  <c:v>4.88336267055267</c:v>
                </c:pt>
                <c:pt idx="948">
                  <c:v>4.87467445517241</c:v>
                </c:pt>
                <c:pt idx="949">
                  <c:v>4.86600152405617</c:v>
                </c:pt>
                <c:pt idx="950">
                  <c:v>4.85734385114138</c:v>
                </c:pt>
                <c:pt idx="951">
                  <c:v>4.84870141040472</c:v>
                </c:pt>
                <c:pt idx="952">
                  <c:v>4.84007417586204</c:v>
                </c:pt>
                <c:pt idx="953">
                  <c:v>4.8314621215684</c:v>
                </c:pt>
                <c:pt idx="954">
                  <c:v>4.82286522161801</c:v>
                </c:pt>
                <c:pt idx="955">
                  <c:v>4.81428345014423</c:v>
                </c:pt>
                <c:pt idx="956">
                  <c:v>4.80571678131954</c:v>
                </c:pt>
                <c:pt idx="957">
                  <c:v>4.79716518935551</c:v>
                </c:pt>
                <c:pt idx="958">
                  <c:v>4.78862864850279</c:v>
                </c:pt>
                <c:pt idx="959">
                  <c:v>4.7801071330511</c:v>
                </c:pt>
                <c:pt idx="960">
                  <c:v>4.77160061732917</c:v>
                </c:pt>
                <c:pt idx="961">
                  <c:v>4.76310907570475</c:v>
                </c:pt>
                <c:pt idx="962">
                  <c:v>4.75463248258456</c:v>
                </c:pt>
                <c:pt idx="963">
                  <c:v>4.74617081241431</c:v>
                </c:pt>
                <c:pt idx="964">
                  <c:v>4.7377240396786</c:v>
                </c:pt>
                <c:pt idx="965">
                  <c:v>4.72929213890099</c:v>
                </c:pt>
                <c:pt idx="966">
                  <c:v>4.72087508464389</c:v>
                </c:pt>
                <c:pt idx="967">
                  <c:v>4.7124728515086</c:v>
                </c:pt>
                <c:pt idx="968">
                  <c:v>4.70408541413523</c:v>
                </c:pt>
                <c:pt idx="969">
                  <c:v>4.69571274720273</c:v>
                </c:pt>
                <c:pt idx="970">
                  <c:v>4.6873548254288</c:v>
                </c:pt>
                <c:pt idx="971">
                  <c:v>4.67901162356994</c:v>
                </c:pt>
                <c:pt idx="972">
                  <c:v>4.67068311642134</c:v>
                </c:pt>
                <c:pt idx="973">
                  <c:v>4.66236927881693</c:v>
                </c:pt>
                <c:pt idx="974">
                  <c:v>4.6540700856293</c:v>
                </c:pt>
                <c:pt idx="975">
                  <c:v>4.64578551176968</c:v>
                </c:pt>
                <c:pt idx="976">
                  <c:v>4.63751553218796</c:v>
                </c:pt>
                <c:pt idx="977">
                  <c:v>4.6292601218726</c:v>
                </c:pt>
                <c:pt idx="978">
                  <c:v>4.62101925585062</c:v>
                </c:pt>
                <c:pt idx="979">
                  <c:v>4.61279290918759</c:v>
                </c:pt>
                <c:pt idx="980">
                  <c:v>4.6045810569876</c:v>
                </c:pt>
                <c:pt idx="981">
                  <c:v>4.59638367439321</c:v>
                </c:pt>
                <c:pt idx="982">
                  <c:v>4.58820073658543</c:v>
                </c:pt>
                <c:pt idx="983">
                  <c:v>4.5800322187837</c:v>
                </c:pt>
                <c:pt idx="984">
                  <c:v>4.57187809624585</c:v>
                </c:pt>
                <c:pt idx="985">
                  <c:v>4.56373834426807</c:v>
                </c:pt>
                <c:pt idx="986">
                  <c:v>4.5556129381849</c:v>
                </c:pt>
                <c:pt idx="987">
                  <c:v>4.54750185336915</c:v>
                </c:pt>
                <c:pt idx="988">
                  <c:v>4.53940506523195</c:v>
                </c:pt>
                <c:pt idx="989">
                  <c:v>4.53132254922262</c:v>
                </c:pt>
                <c:pt idx="990">
                  <c:v>4.52325428082872</c:v>
                </c:pt>
                <c:pt idx="991">
                  <c:v>4.515200235576</c:v>
                </c:pt>
                <c:pt idx="992">
                  <c:v>4.50716038902832</c:v>
                </c:pt>
                <c:pt idx="993">
                  <c:v>4.4991347167877</c:v>
                </c:pt>
                <c:pt idx="994">
                  <c:v>4.49112319449421</c:v>
                </c:pt>
                <c:pt idx="995">
                  <c:v>4.48312579782598</c:v>
                </c:pt>
                <c:pt idx="996">
                  <c:v>4.47514250249918</c:v>
                </c:pt>
                <c:pt idx="997">
                  <c:v>4.46717328426795</c:v>
                </c:pt>
                <c:pt idx="998">
                  <c:v>4.45921811892438</c:v>
                </c:pt>
                <c:pt idx="999">
                  <c:v>4.45127698229849</c:v>
                </c:pt>
                <c:pt idx="1000">
                  <c:v>4.4433498502582</c:v>
                </c:pt>
                <c:pt idx="1001">
                  <c:v>4.43543669870925</c:v>
                </c:pt>
                <c:pt idx="1002">
                  <c:v>4.42753750359524</c:v>
                </c:pt>
                <c:pt idx="1003">
                  <c:v>4.41965224089754</c:v>
                </c:pt>
                <c:pt idx="1004">
                  <c:v>4.41178088663527</c:v>
                </c:pt>
                <c:pt idx="1005">
                  <c:v>4.40392341686529</c:v>
                </c:pt>
                <c:pt idx="1006">
                  <c:v>4.39607980768212</c:v>
                </c:pt>
                <c:pt idx="1007">
                  <c:v>4.38825003521794</c:v>
                </c:pt>
                <c:pt idx="1008">
                  <c:v>4.38043407564257</c:v>
                </c:pt>
                <c:pt idx="1009">
                  <c:v>4.37263190516337</c:v>
                </c:pt>
                <c:pt idx="1010">
                  <c:v>4.36484350002528</c:v>
                </c:pt>
                <c:pt idx="1011">
                  <c:v>4.35706883651073</c:v>
                </c:pt>
                <c:pt idx="1012">
                  <c:v>4.34930789093965</c:v>
                </c:pt>
                <c:pt idx="1013">
                  <c:v>4.34156063966939</c:v>
                </c:pt>
                <c:pt idx="1014">
                  <c:v>4.33382705909471</c:v>
                </c:pt>
                <c:pt idx="1015">
                  <c:v>4.32610712564774</c:v>
                </c:pt>
                <c:pt idx="1016">
                  <c:v>4.31840081579795</c:v>
                </c:pt>
                <c:pt idx="1017">
                  <c:v>4.31070810605211</c:v>
                </c:pt>
                <c:pt idx="1018">
                  <c:v>4.30302897295422</c:v>
                </c:pt>
                <c:pt idx="1019">
                  <c:v>4.29536339308555</c:v>
                </c:pt>
                <c:pt idx="1020">
                  <c:v>4.28771134306451</c:v>
                </c:pt>
                <c:pt idx="1021">
                  <c:v>4.28007279954671</c:v>
                </c:pt>
                <c:pt idx="1022">
                  <c:v>4.27244773922484</c:v>
                </c:pt>
                <c:pt idx="1023">
                  <c:v>4.26483613882867</c:v>
                </c:pt>
                <c:pt idx="1024">
                  <c:v>4.25723797512502</c:v>
                </c:pt>
                <c:pt idx="1025">
                  <c:v>4.24965322491771</c:v>
                </c:pt>
                <c:pt idx="1026">
                  <c:v>4.24208186504752</c:v>
                </c:pt>
                <c:pt idx="1027">
                  <c:v>4.23452387239216</c:v>
                </c:pt>
                <c:pt idx="1028">
                  <c:v>4.22697922386623</c:v>
                </c:pt>
                <c:pt idx="1029">
                  <c:v>4.21944789642119</c:v>
                </c:pt>
                <c:pt idx="1030">
                  <c:v>4.21192986704529</c:v>
                </c:pt>
                <c:pt idx="1031">
                  <c:v>4.20442511276358</c:v>
                </c:pt>
                <c:pt idx="1032">
                  <c:v>4.19693361063783</c:v>
                </c:pt>
                <c:pt idx="1033">
                  <c:v>4.18945533776651</c:v>
                </c:pt>
                <c:pt idx="1034">
                  <c:v>4.18199027128477</c:v>
                </c:pt>
                <c:pt idx="1035">
                  <c:v>4.17453838836435</c:v>
                </c:pt>
                <c:pt idx="1036">
                  <c:v>4.1670996662136</c:v>
                </c:pt>
                <c:pt idx="1037">
                  <c:v>4.1596740820774</c:v>
                </c:pt>
                <c:pt idx="1038">
                  <c:v>4.15226161323712</c:v>
                </c:pt>
                <c:pt idx="1039">
                  <c:v>4.14486223701064</c:v>
                </c:pt>
                <c:pt idx="1040">
                  <c:v>4.13747593075221</c:v>
                </c:pt>
                <c:pt idx="1041">
                  <c:v>4.13010267185251</c:v>
                </c:pt>
                <c:pt idx="1042">
                  <c:v>4.12274243773854</c:v>
                </c:pt>
                <c:pt idx="1043">
                  <c:v>4.11539520587363</c:v>
                </c:pt>
                <c:pt idx="1044">
                  <c:v>4.10806095375735</c:v>
                </c:pt>
                <c:pt idx="1045">
                  <c:v>4.10073965892553</c:v>
                </c:pt>
                <c:pt idx="1046">
                  <c:v>4.09343129895016</c:v>
                </c:pt>
                <c:pt idx="1047">
                  <c:v>4.08613585143939</c:v>
                </c:pt>
                <c:pt idx="1048">
                  <c:v>4.07885329403747</c:v>
                </c:pt>
                <c:pt idx="1049">
                  <c:v>4.07158360442474</c:v>
                </c:pt>
                <c:pt idx="1050">
                  <c:v>4.06432676031754</c:v>
                </c:pt>
                <c:pt idx="1051">
                  <c:v>4.0570827394682</c:v>
                </c:pt>
                <c:pt idx="1052">
                  <c:v>4.04985151966502</c:v>
                </c:pt>
                <c:pt idx="1053">
                  <c:v>4.04263307873218</c:v>
                </c:pt>
                <c:pt idx="1054">
                  <c:v>4.03542739452973</c:v>
                </c:pt>
                <c:pt idx="1055">
                  <c:v>4.02823444495355</c:v>
                </c:pt>
                <c:pt idx="1056">
                  <c:v>4.0210542079353</c:v>
                </c:pt>
                <c:pt idx="1057">
                  <c:v>4.01388666144238</c:v>
                </c:pt>
                <c:pt idx="1058">
                  <c:v>4.0067317834779</c:v>
                </c:pt>
                <c:pt idx="1059">
                  <c:v>3.9995895520806</c:v>
                </c:pt>
                <c:pt idx="1060">
                  <c:v>3.99245994532488</c:v>
                </c:pt>
                <c:pt idx="1061">
                  <c:v>3.98534294132068</c:v>
                </c:pt>
                <c:pt idx="1062">
                  <c:v>3.97823851821351</c:v>
                </c:pt>
                <c:pt idx="1063">
                  <c:v>3.97114665418435</c:v>
                </c:pt>
                <c:pt idx="1064">
                  <c:v>3.96406732744963</c:v>
                </c:pt>
                <c:pt idx="1065">
                  <c:v>3.9570005162612</c:v>
                </c:pt>
                <c:pt idx="1066">
                  <c:v>3.94994619890628</c:v>
                </c:pt>
                <c:pt idx="1067">
                  <c:v>3.94290435370742</c:v>
                </c:pt>
                <c:pt idx="1068">
                  <c:v>3.93587495902244</c:v>
                </c:pt>
                <c:pt idx="1069">
                  <c:v>3.92885799324442</c:v>
                </c:pt>
                <c:pt idx="1070">
                  <c:v>3.92185343480163</c:v>
                </c:pt>
                <c:pt idx="1071">
                  <c:v>3.91486126215751</c:v>
                </c:pt>
                <c:pt idx="1072">
                  <c:v>3.9078814538106</c:v>
                </c:pt>
                <c:pt idx="1073">
                  <c:v>3.90091398829453</c:v>
                </c:pt>
                <c:pt idx="1074">
                  <c:v>3.89395884417795</c:v>
                </c:pt>
                <c:pt idx="1075">
                  <c:v>3.88701600006451</c:v>
                </c:pt>
                <c:pt idx="1076">
                  <c:v>3.88008543459281</c:v>
                </c:pt>
                <c:pt idx="1077">
                  <c:v>3.87316712643633</c:v>
                </c:pt>
                <c:pt idx="1078">
                  <c:v>3.86626105430346</c:v>
                </c:pt>
                <c:pt idx="1079">
                  <c:v>3.85936719693735</c:v>
                </c:pt>
                <c:pt idx="1080">
                  <c:v>3.85248553311598</c:v>
                </c:pt>
                <c:pt idx="1081">
                  <c:v>3.84561604165203</c:v>
                </c:pt>
                <c:pt idx="1082">
                  <c:v>3.83875870139289</c:v>
                </c:pt>
                <c:pt idx="1083">
                  <c:v>3.83191349122058</c:v>
                </c:pt>
                <c:pt idx="1084">
                  <c:v>3.82508039005175</c:v>
                </c:pt>
                <c:pt idx="1085">
                  <c:v>3.81825937683759</c:v>
                </c:pt>
                <c:pt idx="1086">
                  <c:v>3.81145043056382</c:v>
                </c:pt>
                <c:pt idx="1087">
                  <c:v>3.80465353025065</c:v>
                </c:pt>
                <c:pt idx="1088">
                  <c:v>3.79786865495269</c:v>
                </c:pt>
                <c:pt idx="1089">
                  <c:v>3.79109578375897</c:v>
                </c:pt>
                <c:pt idx="1090">
                  <c:v>3.78433489579285</c:v>
                </c:pt>
                <c:pt idx="1091">
                  <c:v>3.77758597021201</c:v>
                </c:pt>
                <c:pt idx="1092">
                  <c:v>3.77084898620838</c:v>
                </c:pt>
                <c:pt idx="1093">
                  <c:v>3.76412392300809</c:v>
                </c:pt>
                <c:pt idx="1094">
                  <c:v>3.75741075987149</c:v>
                </c:pt>
                <c:pt idx="1095">
                  <c:v>3.750709476093</c:v>
                </c:pt>
                <c:pt idx="1096">
                  <c:v>3.74402005100119</c:v>
                </c:pt>
                <c:pt idx="1097">
                  <c:v>3.73734246395861</c:v>
                </c:pt>
                <c:pt idx="1098">
                  <c:v>3.73067669436187</c:v>
                </c:pt>
                <c:pt idx="1099">
                  <c:v>3.72402272164148</c:v>
                </c:pt>
                <c:pt idx="1100">
                  <c:v>3.71738052526191</c:v>
                </c:pt>
                <c:pt idx="1101">
                  <c:v>3.71075008472147</c:v>
                </c:pt>
                <c:pt idx="1102">
                  <c:v>3.7041313795523</c:v>
                </c:pt>
                <c:pt idx="1103">
                  <c:v>3.69752438932033</c:v>
                </c:pt>
                <c:pt idx="1104">
                  <c:v>3.69092909362522</c:v>
                </c:pt>
                <c:pt idx="1105">
                  <c:v>3.68434547210032</c:v>
                </c:pt>
                <c:pt idx="1106">
                  <c:v>3.67777350441264</c:v>
                </c:pt>
                <c:pt idx="1107">
                  <c:v>3.67121317026279</c:v>
                </c:pt>
                <c:pt idx="1108">
                  <c:v>3.66466444938493</c:v>
                </c:pt>
                <c:pt idx="1109">
                  <c:v>3.65812732154676</c:v>
                </c:pt>
                <c:pt idx="1110">
                  <c:v>3.65160176654945</c:v>
                </c:pt>
                <c:pt idx="1111">
                  <c:v>3.64508776422758</c:v>
                </c:pt>
                <c:pt idx="1112">
                  <c:v>3.63858529444914</c:v>
                </c:pt>
                <c:pt idx="1113">
                  <c:v>3.63209433711545</c:v>
                </c:pt>
                <c:pt idx="1114">
                  <c:v>3.62561487216112</c:v>
                </c:pt>
                <c:pt idx="1115">
                  <c:v>3.61914687955403</c:v>
                </c:pt>
                <c:pt idx="1116">
                  <c:v>3.61269033929526</c:v>
                </c:pt>
                <c:pt idx="1117">
                  <c:v>3.60624523141907</c:v>
                </c:pt>
                <c:pt idx="1118">
                  <c:v>3.5998115359928</c:v>
                </c:pt>
                <c:pt idx="1119">
                  <c:v>3.59338923311692</c:v>
                </c:pt>
                <c:pt idx="1120">
                  <c:v>3.5869783029249</c:v>
                </c:pt>
                <c:pt idx="1121">
                  <c:v>3.58057872558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potential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64128958"/>
        <c:axId val="42652110"/>
      </c:scatterChart>
      <c:valAx>
        <c:axId val="6412895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2652110"/>
        <c:crossesAt val="0"/>
        <c:crossBetween val="midCat"/>
      </c:valAx>
      <c:valAx>
        <c:axId val="4265211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4128958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E$26:$E$3000</c:f>
              <c:numCache>
                <c:formatCode>General</c:formatCode>
                <c:ptCount val="2975"/>
                <c:pt idx="0">
                  <c:v>-166666637.292308</c:v>
                </c:pt>
                <c:pt idx="1">
                  <c:v>-1666637.30332147</c:v>
                </c:pt>
                <c:pt idx="2">
                  <c:v>-46266.9940610558</c:v>
                </c:pt>
                <c:pt idx="3">
                  <c:v>-13744.8634307327</c:v>
                </c:pt>
                <c:pt idx="4">
                  <c:v>-6481.23627006622</c:v>
                </c:pt>
                <c:pt idx="5">
                  <c:v>-3750.16982618612</c:v>
                </c:pt>
                <c:pt idx="6">
                  <c:v>-2436.42417014878</c:v>
                </c:pt>
                <c:pt idx="7">
                  <c:v>-1705.30595601209</c:v>
                </c:pt>
                <c:pt idx="8">
                  <c:v>-1257.0699934243</c:v>
                </c:pt>
                <c:pt idx="9">
                  <c:v>-962.595317576468</c:v>
                </c:pt>
                <c:pt idx="10">
                  <c:v>-758.831741541946</c:v>
                </c:pt>
                <c:pt idx="11">
                  <c:v>-612.021250420762</c:v>
                </c:pt>
                <c:pt idx="12">
                  <c:v>-502.764497966283</c:v>
                </c:pt>
                <c:pt idx="13">
                  <c:v>-419.269906764686</c:v>
                </c:pt>
                <c:pt idx="14">
                  <c:v>-354.035258503001</c:v>
                </c:pt>
                <c:pt idx="15">
                  <c:v>-302.10294767165</c:v>
                </c:pt>
                <c:pt idx="16">
                  <c:v>-260.09039313503</c:v>
                </c:pt>
                <c:pt idx="17">
                  <c:v>-225.625616886909</c:v>
                </c:pt>
                <c:pt idx="18">
                  <c:v>-197.005440728295</c:v>
                </c:pt>
                <c:pt idx="19">
                  <c:v>-172.981327347322</c:v>
                </c:pt>
                <c:pt idx="20">
                  <c:v>-152.621157997007</c:v>
                </c:pt>
                <c:pt idx="21">
                  <c:v>-135.217663761747</c:v>
                </c:pt>
                <c:pt idx="22">
                  <c:v>-120.226344889945</c:v>
                </c:pt>
                <c:pt idx="23">
                  <c:v>-107.22250446562</c:v>
                </c:pt>
                <c:pt idx="24">
                  <c:v>-95.8709547779178</c:v>
                </c:pt>
                <c:pt idx="25">
                  <c:v>-85.9042979400409</c:v>
                </c:pt>
                <c:pt idx="26">
                  <c:v>-77.1071153460085</c:v>
                </c:pt>
                <c:pt idx="27">
                  <c:v>-69.3042977322776</c:v>
                </c:pt>
                <c:pt idx="28">
                  <c:v>-62.3523213761175</c:v>
                </c:pt>
                <c:pt idx="29">
                  <c:v>-56.1326500816356</c:v>
                </c:pt>
                <c:pt idx="30">
                  <c:v>-50.5466909162412</c:v>
                </c:pt>
                <c:pt idx="31">
                  <c:v>-45.511899183659</c:v>
                </c:pt>
                <c:pt idx="32">
                  <c:v>-40.9587428541549</c:v>
                </c:pt>
                <c:pt idx="33">
                  <c:v>-36.8283163559326</c:v>
                </c:pt>
                <c:pt idx="34">
                  <c:v>-33.0704496926346</c:v>
                </c:pt>
                <c:pt idx="35">
                  <c:v>-29.6421987714113</c:v>
                </c:pt>
                <c:pt idx="36">
                  <c:v>-26.5066315730239</c:v>
                </c:pt>
                <c:pt idx="37">
                  <c:v>-23.631845715684</c:v>
                </c:pt>
                <c:pt idx="38">
                  <c:v>-20.9901683395816</c:v>
                </c:pt>
                <c:pt idx="39">
                  <c:v>-18.5575006441776</c:v>
                </c:pt>
                <c:pt idx="40">
                  <c:v>-16.3127779445567</c:v>
                </c:pt>
                <c:pt idx="41">
                  <c:v>-14.2375225518185</c:v>
                </c:pt>
                <c:pt idx="42">
                  <c:v>-12.315471678055</c:v>
                </c:pt>
                <c:pt idx="43">
                  <c:v>-10.5322663161801</c:v>
                </c:pt>
                <c:pt idx="44">
                  <c:v>-8.87518993700001</c:v>
                </c:pt>
                <c:pt idx="45">
                  <c:v>-7.33294809137404</c:v>
                </c:pt>
                <c:pt idx="46">
                  <c:v>-5.89548175965697</c:v>
                </c:pt>
                <c:pt idx="47">
                  <c:v>-4.55380866948522</c:v>
                </c:pt>
                <c:pt idx="48">
                  <c:v>-3.29988789288828</c:v>
                </c:pt>
                <c:pt idx="49">
                  <c:v>-2.12650389992691</c:v>
                </c:pt>
                <c:pt idx="50">
                  <c:v>-1.0271669380579</c:v>
                </c:pt>
                <c:pt idx="51">
                  <c:v>0.00397283800822734</c:v>
                </c:pt>
                <c:pt idx="52">
                  <c:v>0.972199613044957</c:v>
                </c:pt>
                <c:pt idx="53">
                  <c:v>1.88229629858989</c:v>
                </c:pt>
                <c:pt idx="54">
                  <c:v>2.73860052917469</c:v>
                </c:pt>
                <c:pt idx="55">
                  <c:v>3.54505349438255</c:v>
                </c:pt>
                <c:pt idx="56">
                  <c:v>4.30524263543078</c:v>
                </c:pt>
                <c:pt idx="57">
                  <c:v>5.0224390717359</c:v>
                </c:pt>
                <c:pt idx="58">
                  <c:v>5.69963048796305</c:v>
                </c:pt>
                <c:pt idx="59">
                  <c:v>6.33955010008805</c:v>
                </c:pt>
                <c:pt idx="60">
                  <c:v>6.94470222577904</c:v>
                </c:pt>
                <c:pt idx="61">
                  <c:v>7.51738490653615</c:v>
                </c:pt>
                <c:pt idx="62">
                  <c:v>8.0597099637767</c:v>
                </c:pt>
                <c:pt idx="63">
                  <c:v>8.5736208162063</c:v>
                </c:pt>
                <c:pt idx="64">
                  <c:v>9.06090833957761</c:v>
                </c:pt>
                <c:pt idx="65">
                  <c:v>9.52322501084449</c:v>
                </c:pt>
                <c:pt idx="66">
                  <c:v>9.96209754557464</c:v>
                </c:pt>
                <c:pt idx="67">
                  <c:v>10.3789382093067</c:v>
                </c:pt>
                <c:pt idx="68">
                  <c:v>10.7750549595225</c:v>
                </c:pt>
                <c:pt idx="69">
                  <c:v>11.1516605543846</c:v>
                </c:pt>
                <c:pt idx="70">
                  <c:v>11.5098807468113</c:v>
                </c:pt>
                <c:pt idx="71">
                  <c:v>11.8507616673711</c:v>
                </c:pt>
                <c:pt idx="72">
                  <c:v>12.1752764864908</c:v>
                </c:pt>
                <c:pt idx="73">
                  <c:v>12.4843314352703</c:v>
                </c:pt>
                <c:pt idx="74">
                  <c:v>12.7787712545162</c:v>
                </c:pt>
                <c:pt idx="75">
                  <c:v>13.0593841332205</c:v>
                </c:pt>
                <c:pt idx="76">
                  <c:v>13.3269061904324</c:v>
                </c:pt>
                <c:pt idx="77">
                  <c:v>13.5820255481417</c:v>
                </c:pt>
                <c:pt idx="78">
                  <c:v>13.8253860372791</c:v>
                </c:pt>
                <c:pt idx="79">
                  <c:v>14.0575905741206</c:v>
                </c:pt>
                <c:pt idx="80">
                  <c:v>14.2792042401784</c:v>
                </c:pt>
                <c:pt idx="81">
                  <c:v>14.4907570949664</c:v>
                </c:pt>
                <c:pt idx="82">
                  <c:v>14.6927467477954</c:v>
                </c:pt>
                <c:pt idx="83">
                  <c:v>14.8856407119051</c:v>
                </c:pt>
                <c:pt idx="84">
                  <c:v>15.069878561735</c:v>
                </c:pt>
                <c:pt idx="85">
                  <c:v>15.245873911925</c:v>
                </c:pt>
                <c:pt idx="86">
                  <c:v>15.4140162346867</c:v>
                </c:pt>
                <c:pt idx="87">
                  <c:v>15.5746725304565</c:v>
                </c:pt>
                <c:pt idx="88">
                  <c:v>15.7281888652132</c:v>
                </c:pt>
                <c:pt idx="89">
                  <c:v>15.8748917864847</c:v>
                </c:pt>
                <c:pt idx="90">
                  <c:v>16.0150896288624</c:v>
                </c:pt>
                <c:pt idx="91">
                  <c:v>16.1490737187669</c:v>
                </c:pt>
                <c:pt idx="92">
                  <c:v>16.2771194872547</c:v>
                </c:pt>
                <c:pt idx="93">
                  <c:v>16.3994874988014</c:v>
                </c:pt>
                <c:pt idx="94">
                  <c:v>16.5164244032333</c:v>
                </c:pt>
                <c:pt idx="95">
                  <c:v>16.6281638173001</c:v>
                </c:pt>
                <c:pt idx="96">
                  <c:v>16.73492714177</c:v>
                </c:pt>
                <c:pt idx="97">
                  <c:v>16.8369243193798</c:v>
                </c:pt>
                <c:pt idx="98">
                  <c:v>16.934354538484</c:v>
                </c:pt>
                <c:pt idx="99">
                  <c:v>17.0274068868028</c:v>
                </c:pt>
                <c:pt idx="100">
                  <c:v>17.1162609592732</c:v>
                </c:pt>
                <c:pt idx="101">
                  <c:v>17.2010874236491</c:v>
                </c:pt>
                <c:pt idx="102">
                  <c:v>17.2820485471743</c:v>
                </c:pt>
                <c:pt idx="103">
                  <c:v>17.3592986873587</c:v>
                </c:pt>
                <c:pt idx="104">
                  <c:v>17.4329847496296</c:v>
                </c:pt>
                <c:pt idx="105">
                  <c:v>17.5032466143856</c:v>
                </c:pt>
                <c:pt idx="106">
                  <c:v>17.570217535772</c:v>
                </c:pt>
                <c:pt idx="107">
                  <c:v>17.6340245142954</c:v>
                </c:pt>
                <c:pt idx="108">
                  <c:v>17.6947886452218</c:v>
                </c:pt>
                <c:pt idx="109">
                  <c:v>17.7526254445396</c:v>
                </c:pt>
                <c:pt idx="110">
                  <c:v>17.8076451541246</c:v>
                </c:pt>
                <c:pt idx="111">
                  <c:v>17.8599530276085</c:v>
                </c:pt>
                <c:pt idx="112">
                  <c:v>17.9096495983342</c:v>
                </c:pt>
                <c:pt idx="113">
                  <c:v>17.9568309306682</c:v>
                </c:pt>
                <c:pt idx="114">
                  <c:v>18.0015888558419</c:v>
                </c:pt>
                <c:pt idx="115">
                  <c:v>18.0440111934009</c:v>
                </c:pt>
                <c:pt idx="116">
                  <c:v>18.0841819592556</c:v>
                </c:pt>
                <c:pt idx="117">
                  <c:v>18.1221815612549</c:v>
                </c:pt>
                <c:pt idx="118">
                  <c:v>18.1580869831269</c:v>
                </c:pt>
                <c:pt idx="119">
                  <c:v>18.1919719575745</c:v>
                </c:pt>
                <c:pt idx="120">
                  <c:v>18.2239071292479</c:v>
                </c:pt>
                <c:pt idx="121">
                  <c:v>18.2539602082658</c:v>
                </c:pt>
                <c:pt idx="122">
                  <c:v>18.2821961149076</c:v>
                </c:pt>
                <c:pt idx="123">
                  <c:v>18.3086771160501</c:v>
                </c:pt>
                <c:pt idx="124">
                  <c:v>18.3334629538843</c:v>
                </c:pt>
                <c:pt idx="125">
                  <c:v>18.3566109674075</c:v>
                </c:pt>
                <c:pt idx="126">
                  <c:v>18.3781762071488</c:v>
                </c:pt>
                <c:pt idx="127">
                  <c:v>18.3982115435578</c:v>
                </c:pt>
                <c:pt idx="128">
                  <c:v>18.4167677694504</c:v>
                </c:pt>
                <c:pt idx="129">
                  <c:v>18.4338936968845</c:v>
                </c:pt>
                <c:pt idx="130">
                  <c:v>18.4496362488062</c:v>
                </c:pt>
                <c:pt idx="131">
                  <c:v>18.4640405457883</c:v>
                </c:pt>
                <c:pt idx="132">
                  <c:v>18.4771499881585</c:v>
                </c:pt>
                <c:pt idx="133">
                  <c:v>18.4890063337954</c:v>
                </c:pt>
                <c:pt idx="134">
                  <c:v>18.499649771852</c:v>
                </c:pt>
                <c:pt idx="135">
                  <c:v>18.5091189926472</c:v>
                </c:pt>
                <c:pt idx="136">
                  <c:v>18.5174512539529</c:v>
                </c:pt>
                <c:pt idx="137">
                  <c:v>18.5246824438863</c:v>
                </c:pt>
                <c:pt idx="138">
                  <c:v>18.5308471406055</c:v>
                </c:pt>
                <c:pt idx="139">
                  <c:v>18.5359786689922</c:v>
                </c:pt>
                <c:pt idx="140">
                  <c:v>18.5401091544941</c:v>
                </c:pt>
                <c:pt idx="141">
                  <c:v>18.543269574289</c:v>
                </c:pt>
                <c:pt idx="142">
                  <c:v>18.5454898059212</c:v>
                </c:pt>
                <c:pt idx="143">
                  <c:v>18.5467986735521</c:v>
                </c:pt>
                <c:pt idx="144">
                  <c:v>18.5472239919578</c:v>
                </c:pt>
                <c:pt idx="145">
                  <c:v>18.5467926083987</c:v>
                </c:pt>
                <c:pt idx="146">
                  <c:v>18.545530442477</c:v>
                </c:pt>
                <c:pt idx="147">
                  <c:v>18.5434625240929</c:v>
                </c:pt>
                <c:pt idx="148">
                  <c:v>18.5406130296011</c:v>
                </c:pt>
                <c:pt idx="149">
                  <c:v>18.5370053162666</c:v>
                </c:pt>
                <c:pt idx="150">
                  <c:v>18.532661955108</c:v>
                </c:pt>
                <c:pt idx="151">
                  <c:v>18.527604762216</c:v>
                </c:pt>
                <c:pt idx="152">
                  <c:v>18.5218548286267</c:v>
                </c:pt>
                <c:pt idx="153">
                  <c:v>18.5154325488251</c:v>
                </c:pt>
                <c:pt idx="154">
                  <c:v>18.5083576479508</c:v>
                </c:pt>
                <c:pt idx="155">
                  <c:v>18.5006492077727</c:v>
                </c:pt>
                <c:pt idx="156">
                  <c:v>18.4923256914955</c:v>
                </c:pt>
                <c:pt idx="157">
                  <c:v>18.4834049674587</c:v>
                </c:pt>
                <c:pt idx="158">
                  <c:v>18.4739043317829</c:v>
                </c:pt>
                <c:pt idx="159">
                  <c:v>18.463840530018</c:v>
                </c:pt>
                <c:pt idx="160">
                  <c:v>18.4532297778416</c:v>
                </c:pt>
                <c:pt idx="161">
                  <c:v>18.4420877808567</c:v>
                </c:pt>
                <c:pt idx="162">
                  <c:v>18.4304297535317</c:v>
                </c:pt>
                <c:pt idx="163">
                  <c:v>18.4182704373257</c:v>
                </c:pt>
                <c:pt idx="164">
                  <c:v>18.405624118039</c:v>
                </c:pt>
                <c:pt idx="165">
                  <c:v>18.3925046424254</c:v>
                </c:pt>
                <c:pt idx="166">
                  <c:v>18.3789254341037</c:v>
                </c:pt>
                <c:pt idx="167">
                  <c:v>18.3648995088006</c:v>
                </c:pt>
                <c:pt idx="168">
                  <c:v>18.3504394889566</c:v>
                </c:pt>
                <c:pt idx="169">
                  <c:v>18.3355576177272</c:v>
                </c:pt>
                <c:pt idx="170">
                  <c:v>18.3202657724056</c:v>
                </c:pt>
                <c:pt idx="171">
                  <c:v>18.3045754772952</c:v>
                </c:pt>
                <c:pt idx="172">
                  <c:v>18.288497916057</c:v>
                </c:pt>
                <c:pt idx="173">
                  <c:v>18.2720439435573</c:v>
                </c:pt>
                <c:pt idx="174">
                  <c:v>18.2552240972369</c:v>
                </c:pt>
                <c:pt idx="175">
                  <c:v>18.2380486080258</c:v>
                </c:pt>
                <c:pt idx="176">
                  <c:v>18.2205274108218</c:v>
                </c:pt>
                <c:pt idx="177">
                  <c:v>18.2026701545551</c:v>
                </c:pt>
                <c:pt idx="178">
                  <c:v>18.1844862118559</c:v>
                </c:pt>
                <c:pt idx="179">
                  <c:v>18.165984688343</c:v>
                </c:pt>
                <c:pt idx="180">
                  <c:v>18.1471744315513</c:v>
                </c:pt>
                <c:pt idx="181">
                  <c:v>18.1280640395129</c:v>
                </c:pt>
                <c:pt idx="182">
                  <c:v>18.1086618690075</c:v>
                </c:pt>
                <c:pt idx="183">
                  <c:v>18.088976043497</c:v>
                </c:pt>
                <c:pt idx="184">
                  <c:v>18.0690144607578</c:v>
                </c:pt>
                <c:pt idx="185">
                  <c:v>18.0487848002233</c:v>
                </c:pt>
                <c:pt idx="186">
                  <c:v>18.0282945300503</c:v>
                </c:pt>
                <c:pt idx="187">
                  <c:v>18.0075509139195</c:v>
                </c:pt>
                <c:pt idx="188">
                  <c:v>17.9865610175836</c:v>
                </c:pt>
                <c:pt idx="189">
                  <c:v>17.9653317151713</c:v>
                </c:pt>
                <c:pt idx="190">
                  <c:v>17.9438696952593</c:v>
                </c:pt>
                <c:pt idx="191">
                  <c:v>17.9221814667213</c:v>
                </c:pt>
                <c:pt idx="192">
                  <c:v>17.9002733643633</c:v>
                </c:pt>
                <c:pt idx="193">
                  <c:v>17.8781515543542</c:v>
                </c:pt>
                <c:pt idx="194">
                  <c:v>17.8558220394599</c:v>
                </c:pt>
                <c:pt idx="195">
                  <c:v>17.8332906640901</c:v>
                </c:pt>
                <c:pt idx="196">
                  <c:v>17.810563119163</c:v>
                </c:pt>
                <c:pt idx="197">
                  <c:v>17.7876449467985</c:v>
                </c:pt>
                <c:pt idx="198">
                  <c:v>17.7645415448441</c:v>
                </c:pt>
                <c:pt idx="199">
                  <c:v>17.7412581712416</c:v>
                </c:pt>
                <c:pt idx="200">
                  <c:v>17.717799948241</c:v>
                </c:pt>
                <c:pt idx="201">
                  <c:v>17.6941718664671</c:v>
                </c:pt>
                <c:pt idx="202">
                  <c:v>17.6703787888453</c:v>
                </c:pt>
                <c:pt idx="203">
                  <c:v>17.6464254543909</c:v>
                </c:pt>
                <c:pt idx="204">
                  <c:v>17.6223164818696</c:v>
                </c:pt>
                <c:pt idx="205">
                  <c:v>17.5980563733315</c:v>
                </c:pt>
                <c:pt idx="206">
                  <c:v>17.5736495175255</c:v>
                </c:pt>
                <c:pt idx="207">
                  <c:v>17.549100193198</c:v>
                </c:pt>
                <c:pt idx="208">
                  <c:v>17.5244125722799</c:v>
                </c:pt>
                <c:pt idx="209">
                  <c:v>17.4995907229676</c:v>
                </c:pt>
                <c:pt idx="210">
                  <c:v>17.4746386127</c:v>
                </c:pt>
                <c:pt idx="211">
                  <c:v>17.4495601110379</c:v>
                </c:pt>
                <c:pt idx="212">
                  <c:v>17.4243589924465</c:v>
                </c:pt>
                <c:pt idx="213">
                  <c:v>17.3990389389882</c:v>
                </c:pt>
                <c:pt idx="214">
                  <c:v>17.3736035429257</c:v>
                </c:pt>
                <c:pt idx="215">
                  <c:v>17.3480563092405</c:v>
                </c:pt>
                <c:pt idx="216">
                  <c:v>17.3224006580706</c:v>
                </c:pt>
                <c:pt idx="217">
                  <c:v>17.2966399270681</c:v>
                </c:pt>
                <c:pt idx="218">
                  <c:v>17.2707773736817</c:v>
                </c:pt>
                <c:pt idx="219">
                  <c:v>17.2448161773662</c:v>
                </c:pt>
                <c:pt idx="220">
                  <c:v>17.2187594417212</c:v>
                </c:pt>
                <c:pt idx="221">
                  <c:v>17.1926101965622</c:v>
                </c:pt>
                <c:pt idx="222">
                  <c:v>17.1663713999262</c:v>
                </c:pt>
                <c:pt idx="223">
                  <c:v>17.1400459400142</c:v>
                </c:pt>
                <c:pt idx="224">
                  <c:v>17.1136366370731</c:v>
                </c:pt>
                <c:pt idx="225">
                  <c:v>17.0871462452185</c:v>
                </c:pt>
                <c:pt idx="226">
                  <c:v>17.0605774542017</c:v>
                </c:pt>
                <c:pt idx="227">
                  <c:v>17.0339328911213</c:v>
                </c:pt>
                <c:pt idx="228">
                  <c:v>17.0072151220825</c:v>
                </c:pt>
                <c:pt idx="229">
                  <c:v>16.9804266538059</c:v>
                </c:pt>
                <c:pt idx="230">
                  <c:v>16.9535699351868</c:v>
                </c:pt>
                <c:pt idx="231">
                  <c:v>16.9266473588075</c:v>
                </c:pt>
                <c:pt idx="232">
                  <c:v>16.8996612624034</c:v>
                </c:pt>
                <c:pt idx="233">
                  <c:v>16.8726139302856</c:v>
                </c:pt>
                <c:pt idx="234">
                  <c:v>16.8455075947204</c:v>
                </c:pt>
                <c:pt idx="235">
                  <c:v>16.8183444372681</c:v>
                </c:pt>
                <c:pt idx="236">
                  <c:v>16.7911265900813</c:v>
                </c:pt>
                <c:pt idx="237">
                  <c:v>16.7638561371658</c:v>
                </c:pt>
                <c:pt idx="238">
                  <c:v>16.736535115603</c:v>
                </c:pt>
                <c:pt idx="239">
                  <c:v>16.709165516738</c:v>
                </c:pt>
                <c:pt idx="240">
                  <c:v>16.6817492873316</c:v>
                </c:pt>
                <c:pt idx="241">
                  <c:v>16.6542883306798</c:v>
                </c:pt>
                <c:pt idx="242">
                  <c:v>16.6267845077001</c:v>
                </c:pt>
                <c:pt idx="243">
                  <c:v>16.5992396379868</c:v>
                </c:pt>
                <c:pt idx="244">
                  <c:v>16.5716555008363</c:v>
                </c:pt>
                <c:pt idx="245">
                  <c:v>16.5440338362422</c:v>
                </c:pt>
                <c:pt idx="246">
                  <c:v>16.516376345863</c:v>
                </c:pt>
                <c:pt idx="247">
                  <c:v>16.4886846939615</c:v>
                </c:pt>
                <c:pt idx="248">
                  <c:v>16.4609605083181</c:v>
                </c:pt>
                <c:pt idx="249">
                  <c:v>16.4332053811184</c:v>
                </c:pt>
                <c:pt idx="250">
                  <c:v>16.4054208698155</c:v>
                </c:pt>
                <c:pt idx="251">
                  <c:v>16.3776084979688</c:v>
                </c:pt>
                <c:pt idx="252">
                  <c:v>16.3497697560589</c:v>
                </c:pt>
                <c:pt idx="253">
                  <c:v>16.32190610228</c:v>
                </c:pt>
                <c:pt idx="254">
                  <c:v>16.2940189633109</c:v>
                </c:pt>
                <c:pt idx="255">
                  <c:v>16.2661097350644</c:v>
                </c:pt>
                <c:pt idx="256">
                  <c:v>16.2381797834159</c:v>
                </c:pt>
                <c:pt idx="257">
                  <c:v>16.2102304449126</c:v>
                </c:pt>
                <c:pt idx="258">
                  <c:v>16.1822630274634</c:v>
                </c:pt>
                <c:pt idx="259">
                  <c:v>16.1542788110098</c:v>
                </c:pt>
                <c:pt idx="260">
                  <c:v>16.126279048179</c:v>
                </c:pt>
                <c:pt idx="261">
                  <c:v>16.098264964919</c:v>
                </c:pt>
                <c:pt idx="262">
                  <c:v>16.0702377611173</c:v>
                </c:pt>
                <c:pt idx="263">
                  <c:v>16.0421986112028</c:v>
                </c:pt>
                <c:pt idx="264">
                  <c:v>16.0141486647316</c:v>
                </c:pt>
                <c:pt idx="265">
                  <c:v>15.9860890469574</c:v>
                </c:pt>
                <c:pt idx="266">
                  <c:v>15.9580208593869</c:v>
                </c:pt>
                <c:pt idx="267">
                  <c:v>15.9299451803205</c:v>
                </c:pt>
                <c:pt idx="268">
                  <c:v>15.9018630653791</c:v>
                </c:pt>
                <c:pt idx="269">
                  <c:v>15.8737755480167</c:v>
                </c:pt>
                <c:pt idx="270">
                  <c:v>15.8456836400203</c:v>
                </c:pt>
                <c:pt idx="271">
                  <c:v>15.8175883319961</c:v>
                </c:pt>
                <c:pt idx="272">
                  <c:v>15.7894905938437</c:v>
                </c:pt>
                <c:pt idx="273">
                  <c:v>15.7613913752183</c:v>
                </c:pt>
                <c:pt idx="274">
                  <c:v>15.7332916059804</c:v>
                </c:pt>
                <c:pt idx="275">
                  <c:v>15.7051921966343</c:v>
                </c:pt>
                <c:pt idx="276">
                  <c:v>15.6770940387559</c:v>
                </c:pt>
                <c:pt idx="277">
                  <c:v>15.6489980054088</c:v>
                </c:pt>
                <c:pt idx="278">
                  <c:v>15.6209049515509</c:v>
                </c:pt>
                <c:pt idx="279">
                  <c:v>15.5928157144299</c:v>
                </c:pt>
                <c:pt idx="280">
                  <c:v>15.5647311139692</c:v>
                </c:pt>
                <c:pt idx="281">
                  <c:v>15.5366519531445</c:v>
                </c:pt>
                <c:pt idx="282">
                  <c:v>15.5085790183504</c:v>
                </c:pt>
                <c:pt idx="283">
                  <c:v>15.4805130797585</c:v>
                </c:pt>
                <c:pt idx="284">
                  <c:v>15.4524548916662</c:v>
                </c:pt>
                <c:pt idx="285">
                  <c:v>15.4244051928372</c:v>
                </c:pt>
                <c:pt idx="286">
                  <c:v>15.3963647068335</c:v>
                </c:pt>
                <c:pt idx="287">
                  <c:v>15.3683341423393</c:v>
                </c:pt>
                <c:pt idx="288">
                  <c:v>15.340314193477</c:v>
                </c:pt>
                <c:pt idx="289">
                  <c:v>15.3123055401158</c:v>
                </c:pt>
                <c:pt idx="290">
                  <c:v>15.284308848172</c:v>
                </c:pt>
                <c:pt idx="291">
                  <c:v>15.2563247699034</c:v>
                </c:pt>
                <c:pt idx="292">
                  <c:v>15.2283539441951</c:v>
                </c:pt>
                <c:pt idx="293">
                  <c:v>15.2003969968397</c:v>
                </c:pt>
                <c:pt idx="294">
                  <c:v>15.1724545408102</c:v>
                </c:pt>
                <c:pt idx="295">
                  <c:v>15.1445271765264</c:v>
                </c:pt>
                <c:pt idx="296">
                  <c:v>15.1166154921152</c:v>
                </c:pt>
                <c:pt idx="297">
                  <c:v>15.0887200636647</c:v>
                </c:pt>
                <c:pt idx="298">
                  <c:v>15.0608414554718</c:v>
                </c:pt>
                <c:pt idx="299">
                  <c:v>15.0329802202854</c:v>
                </c:pt>
                <c:pt idx="300">
                  <c:v>15.0051368995418</c:v>
                </c:pt>
                <c:pt idx="301">
                  <c:v>14.9773120235966</c:v>
                </c:pt>
                <c:pt idx="302">
                  <c:v>14.9495061119499</c:v>
                </c:pt>
                <c:pt idx="303">
                  <c:v>14.9217196734669</c:v>
                </c:pt>
                <c:pt idx="304">
                  <c:v>14.8939532065935</c:v>
                </c:pt>
                <c:pt idx="305">
                  <c:v>14.8662071995659</c:v>
                </c:pt>
                <c:pt idx="306">
                  <c:v>14.8384821306172</c:v>
                </c:pt>
                <c:pt idx="307">
                  <c:v>14.8107784681772</c:v>
                </c:pt>
                <c:pt idx="308">
                  <c:v>14.7830966710695</c:v>
                </c:pt>
                <c:pt idx="309">
                  <c:v>14.7554371887028</c:v>
                </c:pt>
                <c:pt idx="310">
                  <c:v>14.7278004612585</c:v>
                </c:pt>
                <c:pt idx="311">
                  <c:v>14.7001869198742</c:v>
                </c:pt>
                <c:pt idx="312">
                  <c:v>14.6725969868221</c:v>
                </c:pt>
                <c:pt idx="313">
                  <c:v>14.6450310756848</c:v>
                </c:pt>
                <c:pt idx="314">
                  <c:v>14.617489591526</c:v>
                </c:pt>
                <c:pt idx="315">
                  <c:v>14.5899729310581</c:v>
                </c:pt>
                <c:pt idx="316">
                  <c:v>14.5624814828054</c:v>
                </c:pt>
                <c:pt idx="317">
                  <c:v>14.5350156272646</c:v>
                </c:pt>
                <c:pt idx="318">
                  <c:v>14.5075757370611</c:v>
                </c:pt>
                <c:pt idx="319">
                  <c:v>14.4801621771015</c:v>
                </c:pt>
                <c:pt idx="320">
                  <c:v>14.452775304724</c:v>
                </c:pt>
                <c:pt idx="321">
                  <c:v>14.4254154698442</c:v>
                </c:pt>
                <c:pt idx="322">
                  <c:v>14.3980830150986</c:v>
                </c:pt>
                <c:pt idx="323">
                  <c:v>14.3707782759842</c:v>
                </c:pt>
                <c:pt idx="324">
                  <c:v>14.3435015809961</c:v>
                </c:pt>
                <c:pt idx="325">
                  <c:v>14.316253251761</c:v>
                </c:pt>
                <c:pt idx="326">
                  <c:v>14.2890336031687</c:v>
                </c:pt>
                <c:pt idx="327">
                  <c:v>14.2618429435003</c:v>
                </c:pt>
                <c:pt idx="328">
                  <c:v>14.2346815745537</c:v>
                </c:pt>
                <c:pt idx="329">
                  <c:v>14.2075497917666</c:v>
                </c:pt>
                <c:pt idx="330">
                  <c:v>14.1804478843367</c:v>
                </c:pt>
                <c:pt idx="331">
                  <c:v>14.1533761353394</c:v>
                </c:pt>
                <c:pt idx="332">
                  <c:v>14.126334821843</c:v>
                </c:pt>
                <c:pt idx="333">
                  <c:v>14.0993242150217</c:v>
                </c:pt>
                <c:pt idx="334">
                  <c:v>14.0723445802657</c:v>
                </c:pt>
                <c:pt idx="335">
                  <c:v>14.0453961772894</c:v>
                </c:pt>
                <c:pt idx="336">
                  <c:v>14.0184792602372</c:v>
                </c:pt>
                <c:pt idx="337">
                  <c:v>13.9915940777873</c:v>
                </c:pt>
                <c:pt idx="338">
                  <c:v>13.9647408732526</c:v>
                </c:pt>
                <c:pt idx="339">
                  <c:v>13.9379198846809</c:v>
                </c:pt>
                <c:pt idx="340">
                  <c:v>13.9111313449513</c:v>
                </c:pt>
                <c:pt idx="341">
                  <c:v>13.8843754818701</c:v>
                </c:pt>
                <c:pt idx="342">
                  <c:v>13.8576525182639</c:v>
                </c:pt>
                <c:pt idx="343">
                  <c:v>13.8309626720708</c:v>
                </c:pt>
                <c:pt idx="344">
                  <c:v>13.8043061564303</c:v>
                </c:pt>
                <c:pt idx="345">
                  <c:v>13.7776831797707</c:v>
                </c:pt>
                <c:pt idx="346">
                  <c:v>13.7510939458951</c:v>
                </c:pt>
                <c:pt idx="347">
                  <c:v>13.7245386540657</c:v>
                </c:pt>
                <c:pt idx="348">
                  <c:v>13.698017499086</c:v>
                </c:pt>
                <c:pt idx="349">
                  <c:v>13.6715306713817</c:v>
                </c:pt>
                <c:pt idx="350">
                  <c:v>13.6450783570802</c:v>
                </c:pt>
                <c:pt idx="351">
                  <c:v>13.6186607380874</c:v>
                </c:pt>
                <c:pt idx="352">
                  <c:v>13.5922779921647</c:v>
                </c:pt>
                <c:pt idx="353">
                  <c:v>13.5659302930027</c:v>
                </c:pt>
                <c:pt idx="354">
                  <c:v>13.5396178102945</c:v>
                </c:pt>
                <c:pt idx="355">
                  <c:v>13.5133407098074</c:v>
                </c:pt>
                <c:pt idx="356">
                  <c:v>13.487099153453</c:v>
                </c:pt>
                <c:pt idx="357">
                  <c:v>13.4608932993558</c:v>
                </c:pt>
                <c:pt idx="358">
                  <c:v>13.4347233019208</c:v>
                </c:pt>
                <c:pt idx="359">
                  <c:v>13.4085893118994</c:v>
                </c:pt>
                <c:pt idx="360">
                  <c:v>13.3824914764543</c:v>
                </c:pt>
                <c:pt idx="361">
                  <c:v>13.3564299392232</c:v>
                </c:pt>
                <c:pt idx="362">
                  <c:v>13.3304048403807</c:v>
                </c:pt>
                <c:pt idx="363">
                  <c:v>13.3044163166997</c:v>
                </c:pt>
                <c:pt idx="364">
                  <c:v>13.2784645016109</c:v>
                </c:pt>
                <c:pt idx="365">
                  <c:v>13.2525495252621</c:v>
                </c:pt>
                <c:pt idx="366">
                  <c:v>13.2266715145754</c:v>
                </c:pt>
                <c:pt idx="367">
                  <c:v>13.2008305933035</c:v>
                </c:pt>
                <c:pt idx="368">
                  <c:v>13.1750268820858</c:v>
                </c:pt>
                <c:pt idx="369">
                  <c:v>13.149260498502</c:v>
                </c:pt>
                <c:pt idx="370">
                  <c:v>13.1235315571257</c:v>
                </c:pt>
                <c:pt idx="371">
                  <c:v>13.097840169577</c:v>
                </c:pt>
                <c:pt idx="372">
                  <c:v>13.072186444573</c:v>
                </c:pt>
                <c:pt idx="373">
                  <c:v>13.0465704879791</c:v>
                </c:pt>
                <c:pt idx="374">
                  <c:v>13.0209924028575</c:v>
                </c:pt>
                <c:pt idx="375">
                  <c:v>12.9954522895164</c:v>
                </c:pt>
                <c:pt idx="376">
                  <c:v>12.9699502455567</c:v>
                </c:pt>
                <c:pt idx="377">
                  <c:v>12.9444863659194</c:v>
                </c:pt>
                <c:pt idx="378">
                  <c:v>12.9190607429311</c:v>
                </c:pt>
                <c:pt idx="379">
                  <c:v>12.8936734663484</c:v>
                </c:pt>
                <c:pt idx="380">
                  <c:v>12.868324623403</c:v>
                </c:pt>
                <c:pt idx="381">
                  <c:v>12.843014298844</c:v>
                </c:pt>
                <c:pt idx="382">
                  <c:v>12.8177425749808</c:v>
                </c:pt>
                <c:pt idx="383">
                  <c:v>12.7925095317248</c:v>
                </c:pt>
                <c:pt idx="384">
                  <c:v>12.76731524663</c:v>
                </c:pt>
                <c:pt idx="385">
                  <c:v>12.7421597949335</c:v>
                </c:pt>
                <c:pt idx="386">
                  <c:v>12.7170432495947</c:v>
                </c:pt>
                <c:pt idx="387">
                  <c:v>12.691965681334</c:v>
                </c:pt>
                <c:pt idx="388">
                  <c:v>12.6669271586708</c:v>
                </c:pt>
                <c:pt idx="389">
                  <c:v>12.6419277479608</c:v>
                </c:pt>
                <c:pt idx="390">
                  <c:v>12.6169675134325</c:v>
                </c:pt>
                <c:pt idx="391">
                  <c:v>12.5920465172236</c:v>
                </c:pt>
                <c:pt idx="392">
                  <c:v>12.5671648194155</c:v>
                </c:pt>
                <c:pt idx="393">
                  <c:v>12.5423224780686</c:v>
                </c:pt>
                <c:pt idx="394">
                  <c:v>12.5175195492561</c:v>
                </c:pt>
                <c:pt idx="395">
                  <c:v>12.4927560870976</c:v>
                </c:pt>
                <c:pt idx="396">
                  <c:v>12.4680321437916</c:v>
                </c:pt>
                <c:pt idx="397">
                  <c:v>12.4433477696479</c:v>
                </c:pt>
                <c:pt idx="398">
                  <c:v>12.4187030131194</c:v>
                </c:pt>
                <c:pt idx="399">
                  <c:v>12.3940979208329</c:v>
                </c:pt>
                <c:pt idx="400">
                  <c:v>12.3695325376199</c:v>
                </c:pt>
                <c:pt idx="401">
                  <c:v>12.3450069065467</c:v>
                </c:pt>
                <c:pt idx="402">
                  <c:v>12.3205210689432</c:v>
                </c:pt>
                <c:pt idx="403">
                  <c:v>12.2960750644329</c:v>
                </c:pt>
                <c:pt idx="404">
                  <c:v>12.2716689309604</c:v>
                </c:pt>
                <c:pt idx="405">
                  <c:v>12.2473027048198</c:v>
                </c:pt>
                <c:pt idx="406">
                  <c:v>12.2229764206821</c:v>
                </c:pt>
                <c:pt idx="407">
                  <c:v>12.1986901116223</c:v>
                </c:pt>
                <c:pt idx="408">
                  <c:v>12.1744438091454</c:v>
                </c:pt>
                <c:pt idx="409">
                  <c:v>12.1502375432131</c:v>
                </c:pt>
                <c:pt idx="410">
                  <c:v>12.126071342269</c:v>
                </c:pt>
                <c:pt idx="411">
                  <c:v>12.1019452332637</c:v>
                </c:pt>
                <c:pt idx="412">
                  <c:v>12.0778592416798</c:v>
                </c:pt>
                <c:pt idx="413">
                  <c:v>12.053813391556</c:v>
                </c:pt>
                <c:pt idx="414">
                  <c:v>12.0298077055108</c:v>
                </c:pt>
                <c:pt idx="415">
                  <c:v>12.0058422047663</c:v>
                </c:pt>
                <c:pt idx="416">
                  <c:v>11.9819169091711</c:v>
                </c:pt>
                <c:pt idx="417">
                  <c:v>11.958031837223</c:v>
                </c:pt>
                <c:pt idx="418">
                  <c:v>11.9341870060909</c:v>
                </c:pt>
                <c:pt idx="419">
                  <c:v>11.9103824316375</c:v>
                </c:pt>
                <c:pt idx="420">
                  <c:v>11.8866181284399</c:v>
                </c:pt>
                <c:pt idx="421">
                  <c:v>11.8628941098115</c:v>
                </c:pt>
                <c:pt idx="422">
                  <c:v>11.8392103878224</c:v>
                </c:pt>
                <c:pt idx="423">
                  <c:v>11.8155669733197</c:v>
                </c:pt>
                <c:pt idx="424">
                  <c:v>11.7919638759482</c:v>
                </c:pt>
                <c:pt idx="425">
                  <c:v>11.7684011041696</c:v>
                </c:pt>
                <c:pt idx="426">
                  <c:v>11.7448786652821</c:v>
                </c:pt>
                <c:pt idx="427">
                  <c:v>11.7213965654397</c:v>
                </c:pt>
                <c:pt idx="428">
                  <c:v>11.6979548096707</c:v>
                </c:pt>
                <c:pt idx="429">
                  <c:v>11.6745534018962</c:v>
                </c:pt>
                <c:pt idx="430">
                  <c:v>11.6511923449486</c:v>
                </c:pt>
                <c:pt idx="431">
                  <c:v>11.6278716405889</c:v>
                </c:pt>
                <c:pt idx="432">
                  <c:v>11.6045912895249</c:v>
                </c:pt>
                <c:pt idx="433">
                  <c:v>11.5813512914281</c:v>
                </c:pt>
                <c:pt idx="434">
                  <c:v>11.5581516449505</c:v>
                </c:pt>
                <c:pt idx="435">
                  <c:v>11.5349923477418</c:v>
                </c:pt>
                <c:pt idx="436">
                  <c:v>11.5118733964655</c:v>
                </c:pt>
                <c:pt idx="437">
                  <c:v>11.4887947868153</c:v>
                </c:pt>
                <c:pt idx="438">
                  <c:v>11.4657565135307</c:v>
                </c:pt>
                <c:pt idx="439">
                  <c:v>11.4427585704128</c:v>
                </c:pt>
                <c:pt idx="440">
                  <c:v>11.4198009503398</c:v>
                </c:pt>
                <c:pt idx="441">
                  <c:v>11.3968836452818</c:v>
                </c:pt>
                <c:pt idx="442">
                  <c:v>11.3740066463163</c:v>
                </c:pt>
                <c:pt idx="443">
                  <c:v>11.351169943642</c:v>
                </c:pt>
                <c:pt idx="444">
                  <c:v>11.328373526594</c:v>
                </c:pt>
                <c:pt idx="445">
                  <c:v>11.3056173836574</c:v>
                </c:pt>
                <c:pt idx="446">
                  <c:v>11.2829015024816</c:v>
                </c:pt>
                <c:pt idx="447">
                  <c:v>11.260225869894</c:v>
                </c:pt>
                <c:pt idx="448">
                  <c:v>11.237590471913</c:v>
                </c:pt>
                <c:pt idx="449">
                  <c:v>11.2149952937623</c:v>
                </c:pt>
                <c:pt idx="450">
                  <c:v>11.1924403198827</c:v>
                </c:pt>
                <c:pt idx="451">
                  <c:v>11.1699255339462</c:v>
                </c:pt>
                <c:pt idx="452">
                  <c:v>11.1474509188677</c:v>
                </c:pt>
                <c:pt idx="453">
                  <c:v>11.1250164568179</c:v>
                </c:pt>
                <c:pt idx="454">
                  <c:v>11.1026221292356</c:v>
                </c:pt>
                <c:pt idx="455">
                  <c:v>11.0802679168395</c:v>
                </c:pt>
                <c:pt idx="456">
                  <c:v>11.0579537996404</c:v>
                </c:pt>
                <c:pt idx="457">
                  <c:v>11.0356797569525</c:v>
                </c:pt>
                <c:pt idx="458">
                  <c:v>11.0134457674052</c:v>
                </c:pt>
                <c:pt idx="459">
                  <c:v>10.9912518089544</c:v>
                </c:pt>
                <c:pt idx="460">
                  <c:v>10.9690978588934</c:v>
                </c:pt>
                <c:pt idx="461">
                  <c:v>10.946983893864</c:v>
                </c:pt>
                <c:pt idx="462">
                  <c:v>10.9249098898676</c:v>
                </c:pt>
                <c:pt idx="463">
                  <c:v>10.9028758222751</c:v>
                </c:pt>
                <c:pt idx="464">
                  <c:v>10.8808816658381</c:v>
                </c:pt>
                <c:pt idx="465">
                  <c:v>10.8589273946988</c:v>
                </c:pt>
                <c:pt idx="466">
                  <c:v>10.8370129824001</c:v>
                </c:pt>
                <c:pt idx="467">
                  <c:v>10.815138401896</c:v>
                </c:pt>
                <c:pt idx="468">
                  <c:v>10.7933036255607</c:v>
                </c:pt>
                <c:pt idx="469">
                  <c:v>10.7715086251989</c:v>
                </c:pt>
                <c:pt idx="470">
                  <c:v>10.7497533720552</c:v>
                </c:pt>
                <c:pt idx="471">
                  <c:v>10.7280378368231</c:v>
                </c:pt>
                <c:pt idx="472">
                  <c:v>10.7063619896547</c:v>
                </c:pt>
                <c:pt idx="473">
                  <c:v>10.6847258001694</c:v>
                </c:pt>
                <c:pt idx="474">
                  <c:v>10.6631292374632</c:v>
                </c:pt>
                <c:pt idx="475">
                  <c:v>10.6415722701172</c:v>
                </c:pt>
                <c:pt idx="476">
                  <c:v>10.6200548662065</c:v>
                </c:pt>
                <c:pt idx="477">
                  <c:v>10.5985769933085</c:v>
                </c:pt>
                <c:pt idx="478">
                  <c:v>10.5771386185115</c:v>
                </c:pt>
                <c:pt idx="479">
                  <c:v>10.5557397084231</c:v>
                </c:pt>
                <c:pt idx="480">
                  <c:v>10.534380229178</c:v>
                </c:pt>
                <c:pt idx="481">
                  <c:v>10.5130601464461</c:v>
                </c:pt>
                <c:pt idx="482">
                  <c:v>10.4917794254408</c:v>
                </c:pt>
                <c:pt idx="483">
                  <c:v>10.4705380309263</c:v>
                </c:pt>
                <c:pt idx="484">
                  <c:v>10.4493359272256</c:v>
                </c:pt>
                <c:pt idx="485">
                  <c:v>10.4281730782278</c:v>
                </c:pt>
                <c:pt idx="486">
                  <c:v>10.4070494473958</c:v>
                </c:pt>
                <c:pt idx="487">
                  <c:v>10.3859649977735</c:v>
                </c:pt>
                <c:pt idx="488">
                  <c:v>10.3649196919928</c:v>
                </c:pt>
                <c:pt idx="489">
                  <c:v>10.3439134922813</c:v>
                </c:pt>
                <c:pt idx="490">
                  <c:v>10.3229463604686</c:v>
                </c:pt>
                <c:pt idx="491">
                  <c:v>10.3020182579936</c:v>
                </c:pt>
                <c:pt idx="492">
                  <c:v>10.2811291459114</c:v>
                </c:pt>
                <c:pt idx="493">
                  <c:v>10.2602789848996</c:v>
                </c:pt>
                <c:pt idx="494">
                  <c:v>10.2394677352651</c:v>
                </c:pt>
                <c:pt idx="495">
                  <c:v>10.2186953569508</c:v>
                </c:pt>
                <c:pt idx="496">
                  <c:v>10.1979618095417</c:v>
                </c:pt>
                <c:pt idx="497">
                  <c:v>10.1772670522711</c:v>
                </c:pt>
                <c:pt idx="498">
                  <c:v>10.1566110440274</c:v>
                </c:pt>
                <c:pt idx="499">
                  <c:v>10.1359937433594</c:v>
                </c:pt>
                <c:pt idx="500">
                  <c:v>10.115415108483</c:v>
                </c:pt>
                <c:pt idx="501">
                  <c:v>10.094875097287</c:v>
                </c:pt>
                <c:pt idx="502">
                  <c:v>10.0743736673385</c:v>
                </c:pt>
                <c:pt idx="503">
                  <c:v>10.0539107758892</c:v>
                </c:pt>
                <c:pt idx="504">
                  <c:v>10.033486379881</c:v>
                </c:pt>
                <c:pt idx="505">
                  <c:v>10.0131004359511</c:v>
                </c:pt>
                <c:pt idx="506">
                  <c:v>9.9927529004383</c:v>
                </c:pt>
                <c:pt idx="507">
                  <c:v>9.97244372938775</c:v>
                </c:pt>
                <c:pt idx="508">
                  <c:v>9.95217287855667</c:v>
                </c:pt>
                <c:pt idx="509">
                  <c:v>9.93194030341948</c:v>
                </c:pt>
                <c:pt idx="510">
                  <c:v>9.91174595917308</c:v>
                </c:pt>
                <c:pt idx="511">
                  <c:v>9.8915898007419</c:v>
                </c:pt>
                <c:pt idx="512">
                  <c:v>9.87147178278298</c:v>
                </c:pt>
                <c:pt idx="513">
                  <c:v>9.85139185969094</c:v>
                </c:pt>
                <c:pt idx="514">
                  <c:v>9.83134998560288</c:v>
                </c:pt>
                <c:pt idx="515">
                  <c:v>9.81134611440321</c:v>
                </c:pt>
                <c:pt idx="516">
                  <c:v>9.79138019972839</c:v>
                </c:pt>
                <c:pt idx="517">
                  <c:v>9.77145219497164</c:v>
                </c:pt>
                <c:pt idx="518">
                  <c:v>9.75156205328757</c:v>
                </c:pt>
                <c:pt idx="519">
                  <c:v>9.7317097275967</c:v>
                </c:pt>
                <c:pt idx="520">
                  <c:v>9.71189517058999</c:v>
                </c:pt>
                <c:pt idx="521">
                  <c:v>9.69211833473323</c:v>
                </c:pt>
                <c:pt idx="522">
                  <c:v>9.67237917227143</c:v>
                </c:pt>
                <c:pt idx="523">
                  <c:v>9.65267763523307</c:v>
                </c:pt>
                <c:pt idx="524">
                  <c:v>9.63301367543441</c:v>
                </c:pt>
                <c:pt idx="525">
                  <c:v>9.61338724448359</c:v>
                </c:pt>
                <c:pt idx="526">
                  <c:v>9.5937982937848</c:v>
                </c:pt>
                <c:pt idx="527">
                  <c:v>9.57424677454231</c:v>
                </c:pt>
                <c:pt idx="528">
                  <c:v>9.55473263776445</c:v>
                </c:pt>
                <c:pt idx="529">
                  <c:v>9.53525583426759</c:v>
                </c:pt>
                <c:pt idx="530">
                  <c:v>9.51581631468001</c:v>
                </c:pt>
                <c:pt idx="531">
                  <c:v>9.49641402944572</c:v>
                </c:pt>
                <c:pt idx="532">
                  <c:v>9.47704892882823</c:v>
                </c:pt>
                <c:pt idx="533">
                  <c:v>9.45772096291429</c:v>
                </c:pt>
                <c:pt idx="534">
                  <c:v>9.43843008161753</c:v>
                </c:pt>
                <c:pt idx="535">
                  <c:v>9.41917623468212</c:v>
                </c:pt>
                <c:pt idx="536">
                  <c:v>9.39995937168627</c:v>
                </c:pt>
                <c:pt idx="537">
                  <c:v>9.3807794420458</c:v>
                </c:pt>
                <c:pt idx="538">
                  <c:v>9.36163639501757</c:v>
                </c:pt>
                <c:pt idx="539">
                  <c:v>9.3425301797029</c:v>
                </c:pt>
                <c:pt idx="540">
                  <c:v>9.32346074505095</c:v>
                </c:pt>
                <c:pt idx="541">
                  <c:v>9.30442803986202</c:v>
                </c:pt>
                <c:pt idx="542">
                  <c:v>9.28543201279083</c:v>
                </c:pt>
                <c:pt idx="543">
                  <c:v>9.26647261234974</c:v>
                </c:pt>
                <c:pt idx="544">
                  <c:v>9.24754978691193</c:v>
                </c:pt>
                <c:pt idx="545">
                  <c:v>9.22866348471455</c:v>
                </c:pt>
                <c:pt idx="546">
                  <c:v>9.20981365386176</c:v>
                </c:pt>
                <c:pt idx="547">
                  <c:v>9.19100024232785</c:v>
                </c:pt>
                <c:pt idx="548">
                  <c:v>9.17222319796019</c:v>
                </c:pt>
                <c:pt idx="549">
                  <c:v>9.1534824684822</c:v>
                </c:pt>
                <c:pt idx="550">
                  <c:v>9.13477800149629</c:v>
                </c:pt>
                <c:pt idx="551">
                  <c:v>9.1161097444867</c:v>
                </c:pt>
                <c:pt idx="552">
                  <c:v>9.0974776448224</c:v>
                </c:pt>
                <c:pt idx="553">
                  <c:v>9.0788816497598</c:v>
                </c:pt>
                <c:pt idx="554">
                  <c:v>9.06032170644561</c:v>
                </c:pt>
                <c:pt idx="555">
                  <c:v>9.04179776191949</c:v>
                </c:pt>
                <c:pt idx="556">
                  <c:v>9.02330976311673</c:v>
                </c:pt>
                <c:pt idx="557">
                  <c:v>9.00485765687096</c:v>
                </c:pt>
                <c:pt idx="558">
                  <c:v>8.98644138991667</c:v>
                </c:pt>
                <c:pt idx="559">
                  <c:v>8.96806090889186</c:v>
                </c:pt>
                <c:pt idx="560">
                  <c:v>8.94971616034052</c:v>
                </c:pt>
                <c:pt idx="561">
                  <c:v>8.93140709071517</c:v>
                </c:pt>
                <c:pt idx="562">
                  <c:v>8.91313364637928</c:v>
                </c:pt>
                <c:pt idx="563">
                  <c:v>8.89489577360975</c:v>
                </c:pt>
                <c:pt idx="564">
                  <c:v>8.87669341859926</c:v>
                </c:pt>
                <c:pt idx="565">
                  <c:v>8.85852652745868</c:v>
                </c:pt>
                <c:pt idx="566">
                  <c:v>8.84039504621936</c:v>
                </c:pt>
                <c:pt idx="567">
                  <c:v>8.82229892083546</c:v>
                </c:pt>
                <c:pt idx="568">
                  <c:v>8.80423809718617</c:v>
                </c:pt>
                <c:pt idx="569">
                  <c:v>8.78621252107801</c:v>
                </c:pt>
                <c:pt idx="570">
                  <c:v>8.76822213824697</c:v>
                </c:pt>
                <c:pt idx="571">
                  <c:v>8.75026689436073</c:v>
                </c:pt>
                <c:pt idx="572">
                  <c:v>8.73234673502077</c:v>
                </c:pt>
                <c:pt idx="573">
                  <c:v>8.71446160576451</c:v>
                </c:pt>
                <c:pt idx="574">
                  <c:v>8.69661145206735</c:v>
                </c:pt>
                <c:pt idx="575">
                  <c:v>8.6787962193448</c:v>
                </c:pt>
                <c:pt idx="576">
                  <c:v>8.6610158529544</c:v>
                </c:pt>
                <c:pt idx="577">
                  <c:v>8.64327029819784</c:v>
                </c:pt>
                <c:pt idx="578">
                  <c:v>8.62555950032282</c:v>
                </c:pt>
                <c:pt idx="579">
                  <c:v>8.60788340452506</c:v>
                </c:pt>
                <c:pt idx="580">
                  <c:v>8.59024195595019</c:v>
                </c:pt>
                <c:pt idx="581">
                  <c:v>8.57263509969565</c:v>
                </c:pt>
                <c:pt idx="582">
                  <c:v>8.55506278081254</c:v>
                </c:pt>
                <c:pt idx="583">
                  <c:v>8.53752494430749</c:v>
                </c:pt>
                <c:pt idx="584">
                  <c:v>8.5200215351444</c:v>
                </c:pt>
                <c:pt idx="585">
                  <c:v>8.50255249824633</c:v>
                </c:pt>
                <c:pt idx="586">
                  <c:v>8.48511777849717</c:v>
                </c:pt>
                <c:pt idx="587">
                  <c:v>8.46771732074342</c:v>
                </c:pt>
                <c:pt idx="588">
                  <c:v>8.45035106979591</c:v>
                </c:pt>
                <c:pt idx="589">
                  <c:v>8.43301897043146</c:v>
                </c:pt>
                <c:pt idx="590">
                  <c:v>8.41572096739457</c:v>
                </c:pt>
                <c:pt idx="591">
                  <c:v>8.39845700539908</c:v>
                </c:pt>
                <c:pt idx="592">
                  <c:v>8.38122702912973</c:v>
                </c:pt>
                <c:pt idx="593">
                  <c:v>8.36403098324381</c:v>
                </c:pt>
                <c:pt idx="594">
                  <c:v>8.34686881237274</c:v>
                </c:pt>
                <c:pt idx="595">
                  <c:v>8.3297404611236</c:v>
                </c:pt>
                <c:pt idx="596">
                  <c:v>8.31264587408064</c:v>
                </c:pt>
                <c:pt idx="597">
                  <c:v>8.29558499580686</c:v>
                </c:pt>
                <c:pt idx="598">
                  <c:v>8.27855777084544</c:v>
                </c:pt>
                <c:pt idx="599">
                  <c:v>8.26156414372123</c:v>
                </c:pt>
                <c:pt idx="600">
                  <c:v>8.24460405894222</c:v>
                </c:pt>
                <c:pt idx="601">
                  <c:v>8.22767746100094</c:v>
                </c:pt>
                <c:pt idx="602">
                  <c:v>8.21078429437587</c:v>
                </c:pt>
                <c:pt idx="603">
                  <c:v>8.19392450353286</c:v>
                </c:pt>
                <c:pt idx="604">
                  <c:v>8.17709803292646</c:v>
                </c:pt>
                <c:pt idx="605">
                  <c:v>8.16030482700131</c:v>
                </c:pt>
                <c:pt idx="606">
                  <c:v>8.14354483019346</c:v>
                </c:pt>
                <c:pt idx="607">
                  <c:v>8.12681798693168</c:v>
                </c:pt>
                <c:pt idx="608">
                  <c:v>8.11012424163873</c:v>
                </c:pt>
                <c:pt idx="609">
                  <c:v>8.0934635387327</c:v>
                </c:pt>
                <c:pt idx="610">
                  <c:v>8.07683582262824</c:v>
                </c:pt>
                <c:pt idx="611">
                  <c:v>8.06024103773777</c:v>
                </c:pt>
                <c:pt idx="612">
                  <c:v>8.04367912847278</c:v>
                </c:pt>
                <c:pt idx="613">
                  <c:v>8.02715003924494</c:v>
                </c:pt>
                <c:pt idx="614">
                  <c:v>8.0106537144674</c:v>
                </c:pt>
                <c:pt idx="615">
                  <c:v>7.99419009855588</c:v>
                </c:pt>
                <c:pt idx="616">
                  <c:v>7.97775913592988</c:v>
                </c:pt>
                <c:pt idx="617">
                  <c:v>7.96136077101379</c:v>
                </c:pt>
                <c:pt idx="618">
                  <c:v>7.94499494823807</c:v>
                </c:pt>
                <c:pt idx="619">
                  <c:v>7.92866161204026</c:v>
                </c:pt>
                <c:pt idx="620">
                  <c:v>7.91236070686621</c:v>
                </c:pt>
                <c:pt idx="621">
                  <c:v>7.89609217717104</c:v>
                </c:pt>
                <c:pt idx="622">
                  <c:v>7.87985596742028</c:v>
                </c:pt>
                <c:pt idx="623">
                  <c:v>7.86365202209089</c:v>
                </c:pt>
                <c:pt idx="624">
                  <c:v>7.8474802856723</c:v>
                </c:pt>
                <c:pt idx="625">
                  <c:v>7.83134070266746</c:v>
                </c:pt>
                <c:pt idx="626">
                  <c:v>7.81523321759377</c:v>
                </c:pt>
                <c:pt idx="627">
                  <c:v>7.79915777498417</c:v>
                </c:pt>
                <c:pt idx="628">
                  <c:v>7.78311431938807</c:v>
                </c:pt>
                <c:pt idx="629">
                  <c:v>7.76710279537229</c:v>
                </c:pt>
                <c:pt idx="630">
                  <c:v>7.75112314752207</c:v>
                </c:pt>
                <c:pt idx="631">
                  <c:v>7.73517532044196</c:v>
                </c:pt>
                <c:pt idx="632">
                  <c:v>7.71925925875678</c:v>
                </c:pt>
                <c:pt idx="633">
                  <c:v>7.70337490711251</c:v>
                </c:pt>
                <c:pt idx="634">
                  <c:v>7.6875222101772</c:v>
                </c:pt>
                <c:pt idx="635">
                  <c:v>7.67170111264185</c:v>
                </c:pt>
                <c:pt idx="636">
                  <c:v>7.65591155922127</c:v>
                </c:pt>
                <c:pt idx="637">
                  <c:v>7.640153494655</c:v>
                </c:pt>
                <c:pt idx="638">
                  <c:v>7.62442686370807</c:v>
                </c:pt>
                <c:pt idx="639">
                  <c:v>7.60873161117193</c:v>
                </c:pt>
                <c:pt idx="640">
                  <c:v>7.5930676818652</c:v>
                </c:pt>
                <c:pt idx="641">
                  <c:v>7.57743502063454</c:v>
                </c:pt>
                <c:pt idx="642">
                  <c:v>7.56183357235539</c:v>
                </c:pt>
                <c:pt idx="643">
                  <c:v>7.54626328193285</c:v>
                </c:pt>
                <c:pt idx="644">
                  <c:v>7.53072409430237</c:v>
                </c:pt>
                <c:pt idx="645">
                  <c:v>7.51521595443056</c:v>
                </c:pt>
                <c:pt idx="646">
                  <c:v>7.49973880731597</c:v>
                </c:pt>
                <c:pt idx="647">
                  <c:v>7.48429259798979</c:v>
                </c:pt>
                <c:pt idx="648">
                  <c:v>7.46887727151661</c:v>
                </c:pt>
                <c:pt idx="649">
                  <c:v>7.45349277299515</c:v>
                </c:pt>
                <c:pt idx="650">
                  <c:v>7.43813904755895</c:v>
                </c:pt>
                <c:pt idx="651">
                  <c:v>7.42281604037712</c:v>
                </c:pt>
                <c:pt idx="652">
                  <c:v>7.40752369665498</c:v>
                </c:pt>
                <c:pt idx="653">
                  <c:v>7.39226196163479</c:v>
                </c:pt>
                <c:pt idx="654">
                  <c:v>7.3770307805964</c:v>
                </c:pt>
                <c:pt idx="655">
                  <c:v>7.36183009885792</c:v>
                </c:pt>
                <c:pt idx="656">
                  <c:v>7.34665986177637</c:v>
                </c:pt>
                <c:pt idx="657">
                  <c:v>7.33152001474834</c:v>
                </c:pt>
                <c:pt idx="658">
                  <c:v>7.31641050321063</c:v>
                </c:pt>
                <c:pt idx="659">
                  <c:v>7.30133127264083</c:v>
                </c:pt>
                <c:pt idx="660">
                  <c:v>7.28628226855801</c:v>
                </c:pt>
                <c:pt idx="661">
                  <c:v>7.27126343652327</c:v>
                </c:pt>
                <c:pt idx="662">
                  <c:v>7.25627472214038</c:v>
                </c:pt>
                <c:pt idx="663">
                  <c:v>7.24131607105632</c:v>
                </c:pt>
                <c:pt idx="664">
                  <c:v>7.22638742896194</c:v>
                </c:pt>
                <c:pt idx="665">
                  <c:v>7.21148874159244</c:v>
                </c:pt>
                <c:pt idx="666">
                  <c:v>7.19661995472803</c:v>
                </c:pt>
                <c:pt idx="667">
                  <c:v>7.18178101419441</c:v>
                </c:pt>
                <c:pt idx="668">
                  <c:v>7.16697186586337</c:v>
                </c:pt>
                <c:pt idx="669">
                  <c:v>7.15219245565328</c:v>
                </c:pt>
                <c:pt idx="670">
                  <c:v>7.13744272952969</c:v>
                </c:pt>
                <c:pt idx="671">
                  <c:v>7.12272263350579</c:v>
                </c:pt>
                <c:pt idx="672">
                  <c:v>7.10803211364296</c:v>
                </c:pt>
                <c:pt idx="673">
                  <c:v>7.09337111605129</c:v>
                </c:pt>
                <c:pt idx="674">
                  <c:v>7.07873958689004</c:v>
                </c:pt>
                <c:pt idx="675">
                  <c:v>7.06413747236816</c:v>
                </c:pt>
                <c:pt idx="676">
                  <c:v>7.04956471874479</c:v>
                </c:pt>
                <c:pt idx="677">
                  <c:v>7.03502127232971</c:v>
                </c:pt>
                <c:pt idx="678">
                  <c:v>7.02050707948382</c:v>
                </c:pt>
                <c:pt idx="679">
                  <c:v>7.00602208661961</c:v>
                </c:pt>
                <c:pt idx="680">
                  <c:v>6.99156624020163</c:v>
                </c:pt>
                <c:pt idx="681">
                  <c:v>6.97713948674691</c:v>
                </c:pt>
                <c:pt idx="682">
                  <c:v>6.96274177282541</c:v>
                </c:pt>
                <c:pt idx="683">
                  <c:v>6.94837304506049</c:v>
                </c:pt>
                <c:pt idx="684">
                  <c:v>6.93403325012929</c:v>
                </c:pt>
                <c:pt idx="685">
                  <c:v>6.9197223347632</c:v>
                </c:pt>
                <c:pt idx="686">
                  <c:v>6.90544024574824</c:v>
                </c:pt>
                <c:pt idx="687">
                  <c:v>6.89118692992549</c:v>
                </c:pt>
                <c:pt idx="688">
                  <c:v>6.87696233419147</c:v>
                </c:pt>
                <c:pt idx="689">
                  <c:v>6.86276640549859</c:v>
                </c:pt>
                <c:pt idx="690">
                  <c:v>6.84859909085547</c:v>
                </c:pt>
                <c:pt idx="691">
                  <c:v>6.83446033732737</c:v>
                </c:pt>
                <c:pt idx="692">
                  <c:v>6.82035009203659</c:v>
                </c:pt>
                <c:pt idx="693">
                  <c:v>6.80626830216276</c:v>
                </c:pt>
                <c:pt idx="694">
                  <c:v>6.79221491494329</c:v>
                </c:pt>
                <c:pt idx="695">
                  <c:v>6.77818987767369</c:v>
                </c:pt>
                <c:pt idx="696">
                  <c:v>6.76419313770795</c:v>
                </c:pt>
                <c:pt idx="697">
                  <c:v>6.75022464245884</c:v>
                </c:pt>
                <c:pt idx="698">
                  <c:v>6.73628433939833</c:v>
                </c:pt>
                <c:pt idx="699">
                  <c:v>6.72237217605783</c:v>
                </c:pt>
                <c:pt idx="700">
                  <c:v>6.70848810002863</c:v>
                </c:pt>
                <c:pt idx="701">
                  <c:v>6.69463205896215</c:v>
                </c:pt>
                <c:pt idx="702">
                  <c:v>6.68080400057027</c:v>
                </c:pt>
                <c:pt idx="703">
                  <c:v>6.6670038726257</c:v>
                </c:pt>
                <c:pt idx="704">
                  <c:v>6.65323162296221</c:v>
                </c:pt>
                <c:pt idx="705">
                  <c:v>6.63948719947502</c:v>
                </c:pt>
                <c:pt idx="706">
                  <c:v>6.62577055012103</c:v>
                </c:pt>
                <c:pt idx="707">
                  <c:v>6.61208162291915</c:v>
                </c:pt>
                <c:pt idx="708">
                  <c:v>6.5984203659506</c:v>
                </c:pt>
                <c:pt idx="709">
                  <c:v>6.58478672735916</c:v>
                </c:pt>
                <c:pt idx="710">
                  <c:v>6.57118065535149</c:v>
                </c:pt>
                <c:pt idx="711">
                  <c:v>6.55760209819738</c:v>
                </c:pt>
                <c:pt idx="712">
                  <c:v>6.54405100423003</c:v>
                </c:pt>
                <c:pt idx="713">
                  <c:v>6.53052732184631</c:v>
                </c:pt>
                <c:pt idx="714">
                  <c:v>6.51703099950704</c:v>
                </c:pt>
                <c:pt idx="715">
                  <c:v>6.50356198573722</c:v>
                </c:pt>
                <c:pt idx="716">
                  <c:v>6.49012022912632</c:v>
                </c:pt>
                <c:pt idx="717">
                  <c:v>6.47670567832848</c:v>
                </c:pt>
                <c:pt idx="718">
                  <c:v>6.46331828206279</c:v>
                </c:pt>
                <c:pt idx="719">
                  <c:v>6.44995798911353</c:v>
                </c:pt>
                <c:pt idx="720">
                  <c:v>6.43662474833037</c:v>
                </c:pt>
                <c:pt idx="721">
                  <c:v>6.42331850862866</c:v>
                </c:pt>
                <c:pt idx="722">
                  <c:v>6.41003921898958</c:v>
                </c:pt>
                <c:pt idx="723">
                  <c:v>6.39678682846045</c:v>
                </c:pt>
                <c:pt idx="724">
                  <c:v>6.38356128615486</c:v>
                </c:pt>
                <c:pt idx="725">
                  <c:v>6.37036254125295</c:v>
                </c:pt>
                <c:pt idx="726">
                  <c:v>6.3571905430016</c:v>
                </c:pt>
                <c:pt idx="727">
                  <c:v>6.34404524071463</c:v>
                </c:pt>
                <c:pt idx="728">
                  <c:v>6.33092658377299</c:v>
                </c:pt>
                <c:pt idx="729">
                  <c:v>6.31783452162501</c:v>
                </c:pt>
                <c:pt idx="730">
                  <c:v>6.30476900378653</c:v>
                </c:pt>
                <c:pt idx="731">
                  <c:v>6.29172997984114</c:v>
                </c:pt>
                <c:pt idx="732">
                  <c:v>6.27871739944033</c:v>
                </c:pt>
                <c:pt idx="733">
                  <c:v>6.26573121230371</c:v>
                </c:pt>
                <c:pt idx="734">
                  <c:v>6.25277136821916</c:v>
                </c:pt>
                <c:pt idx="735">
                  <c:v>6.23983781704302</c:v>
                </c:pt>
                <c:pt idx="736">
                  <c:v>6.22693050870026</c:v>
                </c:pt>
                <c:pt idx="737">
                  <c:v>6.21404939318468</c:v>
                </c:pt>
                <c:pt idx="738">
                  <c:v>6.201194420559</c:v>
                </c:pt>
                <c:pt idx="739">
                  <c:v>6.18836554095509</c:v>
                </c:pt>
                <c:pt idx="740">
                  <c:v>6.17556270457413</c:v>
                </c:pt>
                <c:pt idx="741">
                  <c:v>6.1627858616867</c:v>
                </c:pt>
                <c:pt idx="742">
                  <c:v>6.15003496263302</c:v>
                </c:pt>
                <c:pt idx="743">
                  <c:v>6.13730995782303</c:v>
                </c:pt>
                <c:pt idx="744">
                  <c:v>6.12461079773657</c:v>
                </c:pt>
                <c:pt idx="745">
                  <c:v>6.11193743292351</c:v>
                </c:pt>
                <c:pt idx="746">
                  <c:v>6.0992898140039</c:v>
                </c:pt>
                <c:pt idx="747">
                  <c:v>6.08666789166811</c:v>
                </c:pt>
                <c:pt idx="748">
                  <c:v>6.07407161667693</c:v>
                </c:pt>
                <c:pt idx="749">
                  <c:v>6.06150093986175</c:v>
                </c:pt>
                <c:pt idx="750">
                  <c:v>6.04895581212465</c:v>
                </c:pt>
                <c:pt idx="751">
                  <c:v>6.03643618443855</c:v>
                </c:pt>
                <c:pt idx="752">
                  <c:v>6.02394200784729</c:v>
                </c:pt>
                <c:pt idx="753">
                  <c:v>6.01147323346582</c:v>
                </c:pt>
                <c:pt idx="754">
                  <c:v>5.99902981248023</c:v>
                </c:pt>
                <c:pt idx="755">
                  <c:v>5.98661169614796</c:v>
                </c:pt>
                <c:pt idx="756">
                  <c:v>5.9742188357978</c:v>
                </c:pt>
                <c:pt idx="757">
                  <c:v>5.96185118283009</c:v>
                </c:pt>
                <c:pt idx="758">
                  <c:v>5.94950868871678</c:v>
                </c:pt>
                <c:pt idx="759">
                  <c:v>5.93719130500155</c:v>
                </c:pt>
                <c:pt idx="760">
                  <c:v>5.92489898329989</c:v>
                </c:pt>
                <c:pt idx="761">
                  <c:v>5.91263167529922</c:v>
                </c:pt>
                <c:pt idx="762">
                  <c:v>5.90038933275897</c:v>
                </c:pt>
                <c:pt idx="763">
                  <c:v>5.88817190751067</c:v>
                </c:pt>
                <c:pt idx="764">
                  <c:v>5.87597935145805</c:v>
                </c:pt>
                <c:pt idx="765">
                  <c:v>5.86381161657712</c:v>
                </c:pt>
                <c:pt idx="766">
                  <c:v>5.85166865491625</c:v>
                </c:pt>
                <c:pt idx="767">
                  <c:v>5.83955041859626</c:v>
                </c:pt>
                <c:pt idx="768">
                  <c:v>5.82745685981051</c:v>
                </c:pt>
                <c:pt idx="769">
                  <c:v>5.81538793082494</c:v>
                </c:pt>
                <c:pt idx="770">
                  <c:v>5.8033435839782</c:v>
                </c:pt>
                <c:pt idx="771">
                  <c:v>5.79132377168167</c:v>
                </c:pt>
                <c:pt idx="772">
                  <c:v>5.77932844641955</c:v>
                </c:pt>
                <c:pt idx="773">
                  <c:v>5.76735756074893</c:v>
                </c:pt>
                <c:pt idx="774">
                  <c:v>5.75541106729989</c:v>
                </c:pt>
                <c:pt idx="775">
                  <c:v>5.74348891877547</c:v>
                </c:pt>
                <c:pt idx="776">
                  <c:v>5.73159106795184</c:v>
                </c:pt>
                <c:pt idx="777">
                  <c:v>5.71971746767829</c:v>
                </c:pt>
                <c:pt idx="778">
                  <c:v>5.7078680708773</c:v>
                </c:pt>
                <c:pt idx="779">
                  <c:v>5.69604283054462</c:v>
                </c:pt>
                <c:pt idx="780">
                  <c:v>5.68424169974929</c:v>
                </c:pt>
                <c:pt idx="781">
                  <c:v>5.67246463163371</c:v>
                </c:pt>
                <c:pt idx="782">
                  <c:v>5.66071157941369</c:v>
                </c:pt>
                <c:pt idx="783">
                  <c:v>5.64898249637849</c:v>
                </c:pt>
                <c:pt idx="784">
                  <c:v>5.63727733589085</c:v>
                </c:pt>
                <c:pt idx="785">
                  <c:v>5.62559605138708</c:v>
                </c:pt>
                <c:pt idx="786">
                  <c:v>5.61393859637703</c:v>
                </c:pt>
                <c:pt idx="787">
                  <c:v>5.60230492444421</c:v>
                </c:pt>
                <c:pt idx="788">
                  <c:v>5.59069498924576</c:v>
                </c:pt>
                <c:pt idx="789">
                  <c:v>5.57910874451253</c:v>
                </c:pt>
                <c:pt idx="790">
                  <c:v>5.56754614404906</c:v>
                </c:pt>
                <c:pt idx="791">
                  <c:v>5.5560071417337</c:v>
                </c:pt>
                <c:pt idx="792">
                  <c:v>5.54449169151854</c:v>
                </c:pt>
                <c:pt idx="793">
                  <c:v>5.53299974742951</c:v>
                </c:pt>
                <c:pt idx="794">
                  <c:v>5.52153126356638</c:v>
                </c:pt>
                <c:pt idx="795">
                  <c:v>5.51008619410278</c:v>
                </c:pt>
                <c:pt idx="796">
                  <c:v>5.49866449328623</c:v>
                </c:pt>
                <c:pt idx="797">
                  <c:v>5.48726611543815</c:v>
                </c:pt>
                <c:pt idx="798">
                  <c:v>5.47589101495392</c:v>
                </c:pt>
                <c:pt idx="799">
                  <c:v>5.46453914630284</c:v>
                </c:pt>
                <c:pt idx="800">
                  <c:v>5.45321046402818</c:v>
                </c:pt>
                <c:pt idx="801">
                  <c:v>5.4419049227472</c:v>
                </c:pt>
                <c:pt idx="802">
                  <c:v>5.43062247715114</c:v>
                </c:pt>
                <c:pt idx="803">
                  <c:v>5.41936308200525</c:v>
                </c:pt>
                <c:pt idx="804">
                  <c:v>5.40812669214879</c:v>
                </c:pt>
                <c:pt idx="805">
                  <c:v>5.39691326249506</c:v>
                </c:pt>
                <c:pt idx="806">
                  <c:v>5.38572274803135</c:v>
                </c:pt>
                <c:pt idx="807">
                  <c:v>5.37455510381903</c:v>
                </c:pt>
                <c:pt idx="808">
                  <c:v>5.36341028499348</c:v>
                </c:pt>
                <c:pt idx="809">
                  <c:v>5.35228824676413</c:v>
                </c:pt>
                <c:pt idx="810">
                  <c:v>5.34118894441446</c:v>
                </c:pt>
                <c:pt idx="811">
                  <c:v>5.33011233330198</c:v>
                </c:pt>
                <c:pt idx="812">
                  <c:v>5.31905836885824</c:v>
                </c:pt>
                <c:pt idx="813">
                  <c:v>5.30802700658886</c:v>
                </c:pt>
                <c:pt idx="814">
                  <c:v>5.29701820207344</c:v>
                </c:pt>
                <c:pt idx="815">
                  <c:v>5.28603191096565</c:v>
                </c:pt>
                <c:pt idx="816">
                  <c:v>5.27506808899317</c:v>
                </c:pt>
                <c:pt idx="817">
                  <c:v>5.26412669195768</c:v>
                </c:pt>
                <c:pt idx="818">
                  <c:v>5.25320767573488</c:v>
                </c:pt>
                <c:pt idx="819">
                  <c:v>5.24231099627445</c:v>
                </c:pt>
                <c:pt idx="820">
                  <c:v>5.23143660960006</c:v>
                </c:pt>
                <c:pt idx="821">
                  <c:v>5.22058447180933</c:v>
                </c:pt>
                <c:pt idx="822">
                  <c:v>5.20975453907384</c:v>
                </c:pt>
                <c:pt idx="823">
                  <c:v>5.19894676763912</c:v>
                </c:pt>
                <c:pt idx="824">
                  <c:v>5.18816111382459</c:v>
                </c:pt>
                <c:pt idx="825">
                  <c:v>5.17739753402359</c:v>
                </c:pt>
                <c:pt idx="826">
                  <c:v>5.16665598470333</c:v>
                </c:pt>
                <c:pt idx="827">
                  <c:v>5.15593642240489</c:v>
                </c:pt>
                <c:pt idx="828">
                  <c:v>5.14523880374318</c:v>
                </c:pt>
                <c:pt idx="829">
                  <c:v>5.13456308540692</c:v>
                </c:pt>
                <c:pt idx="830">
                  <c:v>5.12390922415863</c:v>
                </c:pt>
                <c:pt idx="831">
                  <c:v>5.1132771768346</c:v>
                </c:pt>
                <c:pt idx="832">
                  <c:v>5.10266690034485</c:v>
                </c:pt>
                <c:pt idx="833">
                  <c:v>5.09207835167311</c:v>
                </c:pt>
                <c:pt idx="834">
                  <c:v>5.0815114878768</c:v>
                </c:pt>
                <c:pt idx="835">
                  <c:v>5.070966266087</c:v>
                </c:pt>
                <c:pt idx="836">
                  <c:v>5.06044264350838</c:v>
                </c:pt>
                <c:pt idx="837">
                  <c:v>5.04994057741926</c:v>
                </c:pt>
                <c:pt idx="838">
                  <c:v>5.03946002517147</c:v>
                </c:pt>
                <c:pt idx="839">
                  <c:v>5.02900094419038</c:v>
                </c:pt>
                <c:pt idx="840">
                  <c:v>5.01856329197486</c:v>
                </c:pt>
                <c:pt idx="841">
                  <c:v>5.00814702609723</c:v>
                </c:pt>
                <c:pt idx="842">
                  <c:v>4.99775210420323</c:v>
                </c:pt>
                <c:pt idx="843">
                  <c:v>4.98737848401199</c:v>
                </c:pt>
                <c:pt idx="844">
                  <c:v>4.97702612331596</c:v>
                </c:pt>
                <c:pt idx="845">
                  <c:v>4.96669497998093</c:v>
                </c:pt>
                <c:pt idx="846">
                  <c:v>4.95638501194592</c:v>
                </c:pt>
                <c:pt idx="847">
                  <c:v>4.9460961772232</c:v>
                </c:pt>
                <c:pt idx="848">
                  <c:v>4.93582843389821</c:v>
                </c:pt>
                <c:pt idx="849">
                  <c:v>4.92558174012951</c:v>
                </c:pt>
                <c:pt idx="850">
                  <c:v>4.9153560541488</c:v>
                </c:pt>
                <c:pt idx="851">
                  <c:v>4.90515133426079</c:v>
                </c:pt>
                <c:pt idx="852">
                  <c:v>4.89496753884322</c:v>
                </c:pt>
                <c:pt idx="853">
                  <c:v>4.88480462634676</c:v>
                </c:pt>
                <c:pt idx="854">
                  <c:v>4.87466255529502</c:v>
                </c:pt>
                <c:pt idx="855">
                  <c:v>4.86454128428446</c:v>
                </c:pt>
                <c:pt idx="856">
                  <c:v>4.85444077198437</c:v>
                </c:pt>
                <c:pt idx="857">
                  <c:v>4.84436097713679</c:v>
                </c:pt>
                <c:pt idx="858">
                  <c:v>4.83430185855647</c:v>
                </c:pt>
                <c:pt idx="859">
                  <c:v>4.82426337513083</c:v>
                </c:pt>
                <c:pt idx="860">
                  <c:v>4.81424548581993</c:v>
                </c:pt>
                <c:pt idx="861">
                  <c:v>4.80424814965635</c:v>
                </c:pt>
                <c:pt idx="862">
                  <c:v>4.7942713257452</c:v>
                </c:pt>
                <c:pt idx="863">
                  <c:v>4.78431497326404</c:v>
                </c:pt>
                <c:pt idx="864">
                  <c:v>4.77437905146281</c:v>
                </c:pt>
                <c:pt idx="865">
                  <c:v>4.76446351966383</c:v>
                </c:pt>
                <c:pt idx="866">
                  <c:v>4.75456833726167</c:v>
                </c:pt>
                <c:pt idx="867">
                  <c:v>4.74469346372314</c:v>
                </c:pt>
                <c:pt idx="868">
                  <c:v>4.73483885858725</c:v>
                </c:pt>
                <c:pt idx="869">
                  <c:v>4.72500448146508</c:v>
                </c:pt>
                <c:pt idx="870">
                  <c:v>4.7151902920398</c:v>
                </c:pt>
                <c:pt idx="871">
                  <c:v>4.70539625006655</c:v>
                </c:pt>
                <c:pt idx="872">
                  <c:v>4.69562231537243</c:v>
                </c:pt>
                <c:pt idx="873">
                  <c:v>4.6858684478564</c:v>
                </c:pt>
                <c:pt idx="874">
                  <c:v>4.67613460748924</c:v>
                </c:pt>
                <c:pt idx="875">
                  <c:v>4.66642075431347</c:v>
                </c:pt>
                <c:pt idx="876">
                  <c:v>4.65672684844332</c:v>
                </c:pt>
                <c:pt idx="877">
                  <c:v>4.64705285006462</c:v>
                </c:pt>
                <c:pt idx="878">
                  <c:v>4.63739871943479</c:v>
                </c:pt>
                <c:pt idx="879">
                  <c:v>4.62776441688273</c:v>
                </c:pt>
                <c:pt idx="880">
                  <c:v>4.61814990280876</c:v>
                </c:pt>
                <c:pt idx="881">
                  <c:v>4.6085551376846</c:v>
                </c:pt>
                <c:pt idx="882">
                  <c:v>4.59898008205324</c:v>
                </c:pt>
                <c:pt idx="883">
                  <c:v>4.58942469652893</c:v>
                </c:pt>
                <c:pt idx="884">
                  <c:v>4.57988894179706</c:v>
                </c:pt>
                <c:pt idx="885">
                  <c:v>4.57037277861414</c:v>
                </c:pt>
                <c:pt idx="886">
                  <c:v>4.56087616780771</c:v>
                </c:pt>
                <c:pt idx="887">
                  <c:v>4.55139907027625</c:v>
                </c:pt>
                <c:pt idx="888">
                  <c:v>4.54194144698915</c:v>
                </c:pt>
                <c:pt idx="889">
                  <c:v>4.53250325898664</c:v>
                </c:pt>
                <c:pt idx="890">
                  <c:v>4.52308446737965</c:v>
                </c:pt>
                <c:pt idx="891">
                  <c:v>4.51368503334985</c:v>
                </c:pt>
                <c:pt idx="892">
                  <c:v>4.50430491814949</c:v>
                </c:pt>
                <c:pt idx="893">
                  <c:v>4.49494408310134</c:v>
                </c:pt>
                <c:pt idx="894">
                  <c:v>4.48560248959868</c:v>
                </c:pt>
                <c:pt idx="895">
                  <c:v>4.47628009910516</c:v>
                </c:pt>
                <c:pt idx="896">
                  <c:v>4.46697687315473</c:v>
                </c:pt>
                <c:pt idx="897">
                  <c:v>4.45769277335162</c:v>
                </c:pt>
                <c:pt idx="898">
                  <c:v>4.44842776137022</c:v>
                </c:pt>
                <c:pt idx="899">
                  <c:v>4.43918179895501</c:v>
                </c:pt>
                <c:pt idx="900">
                  <c:v>4.42995484792049</c:v>
                </c:pt>
                <c:pt idx="901">
                  <c:v>4.42074687015112</c:v>
                </c:pt>
                <c:pt idx="902">
                  <c:v>4.41155782760123</c:v>
                </c:pt>
                <c:pt idx="903">
                  <c:v>4.40238768229493</c:v>
                </c:pt>
                <c:pt idx="904">
                  <c:v>4.39323639632605</c:v>
                </c:pt>
                <c:pt idx="905">
                  <c:v>4.38410393185808</c:v>
                </c:pt>
                <c:pt idx="906">
                  <c:v>4.37499025112406</c:v>
                </c:pt>
                <c:pt idx="907">
                  <c:v>4.3658953164265</c:v>
                </c:pt>
                <c:pt idx="908">
                  <c:v>4.35681909013735</c:v>
                </c:pt>
                <c:pt idx="909">
                  <c:v>4.34776153469786</c:v>
                </c:pt>
                <c:pt idx="910">
                  <c:v>4.33872261261853</c:v>
                </c:pt>
                <c:pt idx="911">
                  <c:v>4.32970228647906</c:v>
                </c:pt>
                <c:pt idx="912">
                  <c:v>4.3207005189282</c:v>
                </c:pt>
                <c:pt idx="913">
                  <c:v>4.31171727268373</c:v>
                </c:pt>
                <c:pt idx="914">
                  <c:v>4.30275251053237</c:v>
                </c:pt>
                <c:pt idx="915">
                  <c:v>4.29380619532966</c:v>
                </c:pt>
                <c:pt idx="916">
                  <c:v>4.28487828999993</c:v>
                </c:pt>
                <c:pt idx="917">
                  <c:v>4.27596875753619</c:v>
                </c:pt>
                <c:pt idx="918">
                  <c:v>4.26707756100004</c:v>
                </c:pt>
                <c:pt idx="919">
                  <c:v>4.25820466352162</c:v>
                </c:pt>
                <c:pt idx="920">
                  <c:v>4.24935002829951</c:v>
                </c:pt>
                <c:pt idx="921">
                  <c:v>4.24051361860062</c:v>
                </c:pt>
                <c:pt idx="922">
                  <c:v>4.23169539776017</c:v>
                </c:pt>
                <c:pt idx="923">
                  <c:v>4.22289532918153</c:v>
                </c:pt>
                <c:pt idx="924">
                  <c:v>4.21411337633622</c:v>
                </c:pt>
                <c:pt idx="925">
                  <c:v>4.20534950276374</c:v>
                </c:pt>
                <c:pt idx="926">
                  <c:v>4.19660367207155</c:v>
                </c:pt>
                <c:pt idx="927">
                  <c:v>4.18787584793496</c:v>
                </c:pt>
                <c:pt idx="928">
                  <c:v>4.17916599409704</c:v>
                </c:pt>
                <c:pt idx="929">
                  <c:v>4.17047407436856</c:v>
                </c:pt>
                <c:pt idx="930">
                  <c:v>4.16180005262786</c:v>
                </c:pt>
                <c:pt idx="931">
                  <c:v>4.15314389282083</c:v>
                </c:pt>
                <c:pt idx="932">
                  <c:v>4.14450555896074</c:v>
                </c:pt>
                <c:pt idx="933">
                  <c:v>4.13588501512824</c:v>
                </c:pt>
                <c:pt idx="934">
                  <c:v>4.1272822254712</c:v>
                </c:pt>
                <c:pt idx="935">
                  <c:v>4.11869715420469</c:v>
                </c:pt>
                <c:pt idx="936">
                  <c:v>4.11012976561082</c:v>
                </c:pt>
                <c:pt idx="937">
                  <c:v>4.10158002403873</c:v>
                </c:pt>
                <c:pt idx="938">
                  <c:v>4.09304789390443</c:v>
                </c:pt>
                <c:pt idx="939">
                  <c:v>4.08453333969078</c:v>
                </c:pt>
                <c:pt idx="940">
                  <c:v>4.07603632594735</c:v>
                </c:pt>
                <c:pt idx="941">
                  <c:v>4.06755681729034</c:v>
                </c:pt>
                <c:pt idx="942">
                  <c:v>4.05909477840253</c:v>
                </c:pt>
                <c:pt idx="943">
                  <c:v>4.05065017403314</c:v>
                </c:pt>
                <c:pt idx="944">
                  <c:v>4.04222296899778</c:v>
                </c:pt>
                <c:pt idx="945">
                  <c:v>4.03381312817833</c:v>
                </c:pt>
                <c:pt idx="946">
                  <c:v>4.02542061652289</c:v>
                </c:pt>
                <c:pt idx="947">
                  <c:v>4.01704539904566</c:v>
                </c:pt>
                <c:pt idx="948">
                  <c:v>4.00868744082683</c:v>
                </c:pt>
                <c:pt idx="949">
                  <c:v>4.00034670701255</c:v>
                </c:pt>
                <c:pt idx="950">
                  <c:v>3.9920231628148</c:v>
                </c:pt>
                <c:pt idx="951">
                  <c:v>3.9837167735113</c:v>
                </c:pt>
                <c:pt idx="952">
                  <c:v>3.97542750444545</c:v>
                </c:pt>
                <c:pt idx="953">
                  <c:v>3.96715532102618</c:v>
                </c:pt>
                <c:pt idx="954">
                  <c:v>3.95890018872793</c:v>
                </c:pt>
                <c:pt idx="955">
                  <c:v>3.9506620730905</c:v>
                </c:pt>
                <c:pt idx="956">
                  <c:v>3.94244093971902</c:v>
                </c:pt>
                <c:pt idx="957">
                  <c:v>3.93423675428377</c:v>
                </c:pt>
                <c:pt idx="958">
                  <c:v>3.92604948252018</c:v>
                </c:pt>
                <c:pt idx="959">
                  <c:v>3.91787909022871</c:v>
                </c:pt>
                <c:pt idx="960">
                  <c:v>3.90972554327471</c:v>
                </c:pt>
                <c:pt idx="961">
                  <c:v>3.90158880758839</c:v>
                </c:pt>
                <c:pt idx="962">
                  <c:v>3.89346884916472</c:v>
                </c:pt>
                <c:pt idx="963">
                  <c:v>3.88536563406328</c:v>
                </c:pt>
                <c:pt idx="964">
                  <c:v>3.87727912840825</c:v>
                </c:pt>
                <c:pt idx="965">
                  <c:v>3.86920929838826</c:v>
                </c:pt>
                <c:pt idx="966">
                  <c:v>3.86115611025632</c:v>
                </c:pt>
                <c:pt idx="967">
                  <c:v>3.85311953032972</c:v>
                </c:pt>
                <c:pt idx="968">
                  <c:v>3.84509952498995</c:v>
                </c:pt>
                <c:pt idx="969">
                  <c:v>3.83709606068258</c:v>
                </c:pt>
                <c:pt idx="970">
                  <c:v>3.82910910391719</c:v>
                </c:pt>
                <c:pt idx="971">
                  <c:v>3.82113862126729</c:v>
                </c:pt>
                <c:pt idx="972">
                  <c:v>3.81318457937019</c:v>
                </c:pt>
                <c:pt idx="973">
                  <c:v>3.80524694492692</c:v>
                </c:pt>
                <c:pt idx="974">
                  <c:v>3.79732568470216</c:v>
                </c:pt>
                <c:pt idx="975">
                  <c:v>3.7894207655241</c:v>
                </c:pt>
                <c:pt idx="976">
                  <c:v>3.7815321542844</c:v>
                </c:pt>
                <c:pt idx="977">
                  <c:v>3.77365981793806</c:v>
                </c:pt>
                <c:pt idx="978">
                  <c:v>3.76580372350334</c:v>
                </c:pt>
                <c:pt idx="979">
                  <c:v>3.75796383806165</c:v>
                </c:pt>
                <c:pt idx="980">
                  <c:v>3.75014012875748</c:v>
                </c:pt>
                <c:pt idx="981">
                  <c:v>3.74233256279829</c:v>
                </c:pt>
                <c:pt idx="982">
                  <c:v>3.73454110745442</c:v>
                </c:pt>
                <c:pt idx="983">
                  <c:v>3.72676573005899</c:v>
                </c:pt>
                <c:pt idx="984">
                  <c:v>3.71900639800783</c:v>
                </c:pt>
                <c:pt idx="985">
                  <c:v>3.71126307875934</c:v>
                </c:pt>
                <c:pt idx="986">
                  <c:v>3.70353573983444</c:v>
                </c:pt>
                <c:pt idx="987">
                  <c:v>3.69582434881645</c:v>
                </c:pt>
                <c:pt idx="988">
                  <c:v>3.688128873351</c:v>
                </c:pt>
                <c:pt idx="989">
                  <c:v>3.68044928114594</c:v>
                </c:pt>
                <c:pt idx="990">
                  <c:v>3.67278553997126</c:v>
                </c:pt>
                <c:pt idx="991">
                  <c:v>3.66513761765895</c:v>
                </c:pt>
                <c:pt idx="992">
                  <c:v>3.65750548210294</c:v>
                </c:pt>
                <c:pt idx="993">
                  <c:v>3.64988910125901</c:v>
                </c:pt>
                <c:pt idx="994">
                  <c:v>3.64228844314467</c:v>
                </c:pt>
                <c:pt idx="995">
                  <c:v>3.6347034758391</c:v>
                </c:pt>
                <c:pt idx="996">
                  <c:v>3.62713416748299</c:v>
                </c:pt>
                <c:pt idx="997">
                  <c:v>3.61958048627852</c:v>
                </c:pt>
                <c:pt idx="998">
                  <c:v>3.61204240048924</c:v>
                </c:pt>
                <c:pt idx="999">
                  <c:v>3.60451987843993</c:v>
                </c:pt>
                <c:pt idx="1000">
                  <c:v>3.59701288851657</c:v>
                </c:pt>
                <c:pt idx="1001">
                  <c:v>3.58952139916621</c:v>
                </c:pt>
                <c:pt idx="1002">
                  <c:v>3.58204537889686</c:v>
                </c:pt>
                <c:pt idx="1003">
                  <c:v>3.57458479627745</c:v>
                </c:pt>
                <c:pt idx="1004">
                  <c:v>3.56713961993767</c:v>
                </c:pt>
                <c:pt idx="1005">
                  <c:v>3.55970981856791</c:v>
                </c:pt>
                <c:pt idx="1006">
                  <c:v>3.55229536091917</c:v>
                </c:pt>
                <c:pt idx="1007">
                  <c:v>3.54489621580294</c:v>
                </c:pt>
                <c:pt idx="1008">
                  <c:v>3.53751235209111</c:v>
                </c:pt>
                <c:pt idx="1009">
                  <c:v>3.53014373871589</c:v>
                </c:pt>
                <c:pt idx="1010">
                  <c:v>3.52279034466972</c:v>
                </c:pt>
                <c:pt idx="1011">
                  <c:v>3.51545213900512</c:v>
                </c:pt>
                <c:pt idx="1012">
                  <c:v>3.50812909083467</c:v>
                </c:pt>
                <c:pt idx="1013">
                  <c:v>3.50082116933086</c:v>
                </c:pt>
                <c:pt idx="1014">
                  <c:v>3.49352834372601</c:v>
                </c:pt>
                <c:pt idx="1015">
                  <c:v>3.48625058331218</c:v>
                </c:pt>
                <c:pt idx="1016">
                  <c:v>3.47898785744108</c:v>
                </c:pt>
                <c:pt idx="1017">
                  <c:v>3.47174013552395</c:v>
                </c:pt>
                <c:pt idx="1018">
                  <c:v>3.46450738703148</c:v>
                </c:pt>
                <c:pt idx="1019">
                  <c:v>3.45728958149371</c:v>
                </c:pt>
                <c:pt idx="1020">
                  <c:v>3.45008668849995</c:v>
                </c:pt>
                <c:pt idx="1021">
                  <c:v>3.44289867769865</c:v>
                </c:pt>
                <c:pt idx="1022">
                  <c:v>3.43572551879735</c:v>
                </c:pt>
                <c:pt idx="1023">
                  <c:v>3.42856718156253</c:v>
                </c:pt>
                <c:pt idx="1024">
                  <c:v>3.42142363581956</c:v>
                </c:pt>
                <c:pt idx="1025">
                  <c:v>3.41429485145259</c:v>
                </c:pt>
                <c:pt idx="1026">
                  <c:v>3.40718079840443</c:v>
                </c:pt>
                <c:pt idx="1027">
                  <c:v>3.40008144667651</c:v>
                </c:pt>
                <c:pt idx="1028">
                  <c:v>3.39299676632871</c:v>
                </c:pt>
                <c:pt idx="1029">
                  <c:v>3.38592672747933</c:v>
                </c:pt>
                <c:pt idx="1030">
                  <c:v>3.37887130030496</c:v>
                </c:pt>
                <c:pt idx="1031">
                  <c:v>3.37183045504038</c:v>
                </c:pt>
                <c:pt idx="1032">
                  <c:v>3.3648041619785</c:v>
                </c:pt>
                <c:pt idx="1033">
                  <c:v>3.35779239147022</c:v>
                </c:pt>
                <c:pt idx="1034">
                  <c:v>3.35079511392436</c:v>
                </c:pt>
                <c:pt idx="1035">
                  <c:v>3.34381229980756</c:v>
                </c:pt>
                <c:pt idx="1036">
                  <c:v>3.33684391964417</c:v>
                </c:pt>
                <c:pt idx="1037">
                  <c:v>3.32988994401619</c:v>
                </c:pt>
                <c:pt idx="1038">
                  <c:v>3.32295034356313</c:v>
                </c:pt>
                <c:pt idx="1039">
                  <c:v>3.31602508898195</c:v>
                </c:pt>
                <c:pt idx="1040">
                  <c:v>3.30911415102694</c:v>
                </c:pt>
                <c:pt idx="1041">
                  <c:v>3.30221750050964</c:v>
                </c:pt>
                <c:pt idx="1042">
                  <c:v>3.29533510829873</c:v>
                </c:pt>
                <c:pt idx="1043">
                  <c:v>3.28846694531995</c:v>
                </c:pt>
                <c:pt idx="1044">
                  <c:v>3.28161298255599</c:v>
                </c:pt>
                <c:pt idx="1045">
                  <c:v>3.27477319104642</c:v>
                </c:pt>
                <c:pt idx="1046">
                  <c:v>3.26794754188755</c:v>
                </c:pt>
                <c:pt idx="1047">
                  <c:v>3.26113600623237</c:v>
                </c:pt>
                <c:pt idx="1048">
                  <c:v>3.25433855529046</c:v>
                </c:pt>
                <c:pt idx="1049">
                  <c:v>3.24755516032787</c:v>
                </c:pt>
                <c:pt idx="1050">
                  <c:v>3.24078579266702</c:v>
                </c:pt>
                <c:pt idx="1051">
                  <c:v>3.23403042368663</c:v>
                </c:pt>
                <c:pt idx="1052">
                  <c:v>3.22728902482163</c:v>
                </c:pt>
                <c:pt idx="1053">
                  <c:v>3.22056156756302</c:v>
                </c:pt>
                <c:pt idx="1054">
                  <c:v>3.21384802345782</c:v>
                </c:pt>
                <c:pt idx="1055">
                  <c:v>3.20714836410896</c:v>
                </c:pt>
                <c:pt idx="1056">
                  <c:v>3.20046256117517</c:v>
                </c:pt>
                <c:pt idx="1057">
                  <c:v>3.19379058637091</c:v>
                </c:pt>
                <c:pt idx="1058">
                  <c:v>3.18713241146626</c:v>
                </c:pt>
                <c:pt idx="1059">
                  <c:v>3.18048800828682</c:v>
                </c:pt>
                <c:pt idx="1060">
                  <c:v>3.17385734871364</c:v>
                </c:pt>
                <c:pt idx="1061">
                  <c:v>3.16724040468309</c:v>
                </c:pt>
                <c:pt idx="1062">
                  <c:v>3.1606371481868</c:v>
                </c:pt>
                <c:pt idx="1063">
                  <c:v>3.15404755127152</c:v>
                </c:pt>
                <c:pt idx="1064">
                  <c:v>3.1474715860391</c:v>
                </c:pt>
                <c:pt idx="1065">
                  <c:v>3.1409092246463</c:v>
                </c:pt>
                <c:pt idx="1066">
                  <c:v>3.13436043930477</c:v>
                </c:pt>
                <c:pt idx="1067">
                  <c:v>3.12782520228094</c:v>
                </c:pt>
                <c:pt idx="1068">
                  <c:v>3.12130348589589</c:v>
                </c:pt>
                <c:pt idx="1069">
                  <c:v>3.1147952625253</c:v>
                </c:pt>
                <c:pt idx="1070">
                  <c:v>3.10830050459933</c:v>
                </c:pt>
                <c:pt idx="1071">
                  <c:v>3.10181918460252</c:v>
                </c:pt>
                <c:pt idx="1072">
                  <c:v>3.09535127507374</c:v>
                </c:pt>
                <c:pt idx="1073">
                  <c:v>3.08889674860602</c:v>
                </c:pt>
                <c:pt idx="1074">
                  <c:v>3.08245557784655</c:v>
                </c:pt>
                <c:pt idx="1075">
                  <c:v>3.0760277354965</c:v>
                </c:pt>
                <c:pt idx="1076">
                  <c:v>3.06961319431096</c:v>
                </c:pt>
                <c:pt idx="1077">
                  <c:v>3.06321192709887</c:v>
                </c:pt>
                <c:pt idx="1078">
                  <c:v>3.05682390672289</c:v>
                </c:pt>
                <c:pt idx="1079">
                  <c:v>3.05044910609933</c:v>
                </c:pt>
                <c:pt idx="1080">
                  <c:v>3.04408749819803</c:v>
                </c:pt>
                <c:pt idx="1081">
                  <c:v>3.03773905604229</c:v>
                </c:pt>
                <c:pt idx="1082">
                  <c:v>3.03140375270878</c:v>
                </c:pt>
                <c:pt idx="1083">
                  <c:v>3.02508156132742</c:v>
                </c:pt>
                <c:pt idx="1084">
                  <c:v>3.0187724550813</c:v>
                </c:pt>
                <c:pt idx="1085">
                  <c:v>3.01247640720662</c:v>
                </c:pt>
                <c:pt idx="1086">
                  <c:v>3.00619339099253</c:v>
                </c:pt>
                <c:pt idx="1087">
                  <c:v>2.99992337978108</c:v>
                </c:pt>
                <c:pt idx="1088">
                  <c:v>2.99366634696713</c:v>
                </c:pt>
                <c:pt idx="1089">
                  <c:v>2.98742226599823</c:v>
                </c:pt>
                <c:pt idx="1090">
                  <c:v>2.98119111037457</c:v>
                </c:pt>
                <c:pt idx="1091">
                  <c:v>2.97497285364882</c:v>
                </c:pt>
                <c:pt idx="1092">
                  <c:v>2.96876746942612</c:v>
                </c:pt>
                <c:pt idx="1093">
                  <c:v>2.96257493136392</c:v>
                </c:pt>
                <c:pt idx="1094">
                  <c:v>2.95639521317191</c:v>
                </c:pt>
                <c:pt idx="1095">
                  <c:v>2.95022828861193</c:v>
                </c:pt>
                <c:pt idx="1096">
                  <c:v>2.94407413149789</c:v>
                </c:pt>
                <c:pt idx="1097">
                  <c:v>2.93793271569565</c:v>
                </c:pt>
                <c:pt idx="1098">
                  <c:v>2.93180401512295</c:v>
                </c:pt>
                <c:pt idx="1099">
                  <c:v>2.9256880037493</c:v>
                </c:pt>
                <c:pt idx="1100">
                  <c:v>2.91958465559592</c:v>
                </c:pt>
                <c:pt idx="1101">
                  <c:v>2.91349394473559</c:v>
                </c:pt>
                <c:pt idx="1102">
                  <c:v>2.90741584529262</c:v>
                </c:pt>
                <c:pt idx="1103">
                  <c:v>2.90135033144272</c:v>
                </c:pt>
                <c:pt idx="1104">
                  <c:v>2.89529737741292</c:v>
                </c:pt>
                <c:pt idx="1105">
                  <c:v>2.88925695748149</c:v>
                </c:pt>
                <c:pt idx="1106">
                  <c:v>2.88322904597781</c:v>
                </c:pt>
                <c:pt idx="1107">
                  <c:v>2.87721361728233</c:v>
                </c:pt>
                <c:pt idx="1108">
                  <c:v>2.87121064582644</c:v>
                </c:pt>
                <c:pt idx="1109">
                  <c:v>2.86522010609239</c:v>
                </c:pt>
                <c:pt idx="1110">
                  <c:v>2.85924197261321</c:v>
                </c:pt>
                <c:pt idx="1111">
                  <c:v>2.8532762199726</c:v>
                </c:pt>
                <c:pt idx="1112">
                  <c:v>2.84732282280484</c:v>
                </c:pt>
                <c:pt idx="1113">
                  <c:v>2.84138175579472</c:v>
                </c:pt>
                <c:pt idx="1114">
                  <c:v>2.83545299367744</c:v>
                </c:pt>
                <c:pt idx="1115">
                  <c:v>2.8295365112385</c:v>
                </c:pt>
                <c:pt idx="1116">
                  <c:v>2.82363228331363</c:v>
                </c:pt>
                <c:pt idx="1117">
                  <c:v>2.8177402847887</c:v>
                </c:pt>
                <c:pt idx="1118">
                  <c:v>2.8118604905996</c:v>
                </c:pt>
                <c:pt idx="1119">
                  <c:v>2.8059928757322</c:v>
                </c:pt>
                <c:pt idx="1120">
                  <c:v>2.80013741522222</c:v>
                </c:pt>
                <c:pt idx="1121">
                  <c:v>2.794294084155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charge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73965551"/>
        <c:axId val="65405836"/>
      </c:scatterChart>
      <c:valAx>
        <c:axId val="7396555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5405836"/>
        <c:crossesAt val="0"/>
        <c:crossBetween val="midCat"/>
      </c:valAx>
      <c:valAx>
        <c:axId val="6540583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3965551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1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35714285.714285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8*0.000000001</f>
        <v>2.8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F20/107)*TANH(F20/107)</f>
        <v>7.52058955725748E-011</v>
      </c>
    </row>
    <row r="20" customFormat="false" ht="15.75" hidden="false" customHeight="false" outlineLevel="0" collapsed="false">
      <c r="B20" s="16" t="s">
        <v>30</v>
      </c>
      <c r="C20" s="17"/>
      <c r="D20" s="17"/>
      <c r="E20" s="17" t="s">
        <v>31</v>
      </c>
      <c r="F20" s="17" t="n">
        <v>155</v>
      </c>
      <c r="H20" s="0" t="n">
        <f aca="false">COS(0)</f>
        <v>1</v>
      </c>
    </row>
    <row r="21" customFormat="false" ht="12.75" hidden="false" customHeight="false" outlineLevel="0" collapsed="false">
      <c r="F21" s="17"/>
      <c r="H21" s="0" t="n">
        <f aca="false">COS(90*PI()/180)</f>
        <v>6.12323399573677E-017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6.858289177034</v>
      </c>
      <c r="E26" s="0" t="n">
        <f aca="false">C26+D26</f>
        <v>-166666639.808377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6.8496575428141</v>
      </c>
      <c r="E27" s="0" t="n">
        <f aca="false">C27+D27</f>
        <v>-1666639.81700912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6.8017545090685</v>
      </c>
      <c r="E28" s="0" t="n">
        <f aca="false">C28+D28</f>
        <v>-46269.4945417872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6.7539369401241</v>
      </c>
      <c r="E29" s="0" t="n">
        <f aca="false">C29+D29</f>
        <v>-13747.3507462555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6.7062046835012</v>
      </c>
      <c r="E30" s="0" t="n">
        <f aca="false">C30+D30</f>
        <v>-6483.71046198316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6.6585575869925</v>
      </c>
      <c r="E31" s="0" t="n">
        <f aca="false">C31+D31</f>
        <v>-3752.63093598821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6.6109954986619</v>
      </c>
      <c r="E32" s="0" t="n">
        <f aca="false">C32+D32</f>
        <v>-2438.87223921534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6.5635182668446</v>
      </c>
      <c r="E33" s="0" t="n">
        <f aca="false">C33+D33</f>
        <v>-1707.74102561106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6.5161257401463</v>
      </c>
      <c r="E34" s="0" t="n">
        <f aca="false">C34+D34</f>
        <v>-1259.4921047125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6.4688177674429</v>
      </c>
      <c r="E35" s="0" t="n">
        <f aca="false">C35+D35</f>
        <v>-965.004511599997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6.4215941978798</v>
      </c>
      <c r="E36" s="0" t="n">
        <f aca="false">C36+D36</f>
        <v>-761.228059236273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6.3744548808715</v>
      </c>
      <c r="E37" s="0" t="n">
        <f aca="false">C37+D37</f>
        <v>-614.404732611119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6.3273996661015</v>
      </c>
      <c r="E38" s="0" t="n">
        <f aca="false">C38+D38</f>
        <v>-505.135185367912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6.2804284035211</v>
      </c>
      <c r="E39" s="0" t="n">
        <f aca="false">C39+D39</f>
        <v>-421.627839983113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6.2335409433494</v>
      </c>
      <c r="E40" s="0" t="n">
        <f aca="false">C40+D40</f>
        <v>-356.380478034306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6.1867371360729</v>
      </c>
      <c r="E41" s="0" t="n">
        <f aca="false">C41+D41</f>
        <v>-304.435493902742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6.1400168324446</v>
      </c>
      <c r="E42" s="0" t="n">
        <f aca="false">C42+D42</f>
        <v>-262.410306343917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6.093379883484</v>
      </c>
      <c r="E43" s="0" t="n">
        <f aca="false">C43+D43</f>
        <v>-227.93293724297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6.0468261404762</v>
      </c>
      <c r="E44" s="0" t="n">
        <f aca="false">C44+D44</f>
        <v>-199.3002082925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6.0003554549719</v>
      </c>
      <c r="E45" s="0" t="n">
        <f aca="false">C45+D45</f>
        <v>-175.26358207270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5.9539676787863</v>
      </c>
      <c r="E46" s="0" t="n">
        <f aca="false">C46+D46</f>
        <v>-154.890939728621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5.9076626639992</v>
      </c>
      <c r="E47" s="0" t="n">
        <f aca="false">C47+D47</f>
        <v>-137.475012237154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5.8614402629543</v>
      </c>
      <c r="E48" s="0" t="n">
        <f aca="false">C48+D48</f>
        <v>-122.471299739419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5.8153003282587</v>
      </c>
      <c r="E49" s="0" t="n">
        <f aca="false">C49+D49</f>
        <v>-109.455105212417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5.7692427127824</v>
      </c>
      <c r="E50" s="0" t="n">
        <f aca="false">C50+D50</f>
        <v>-98.0912408385452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5.7232672696581</v>
      </c>
      <c r="E51" s="0" t="n">
        <f aca="false">C51+D51</f>
        <v>-88.1123086245202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5.6773738522802</v>
      </c>
      <c r="E52" s="0" t="n">
        <f aca="false">C52+D52</f>
        <v>-79.3028898581421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5.631562314305</v>
      </c>
      <c r="E53" s="0" t="n">
        <f aca="false">C53+D53</f>
        <v>-71.4878751699129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5.5858325096498</v>
      </c>
      <c r="E54" s="0" t="n">
        <f aca="false">C54+D54</f>
        <v>-64.5237407314112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5.5401842924923</v>
      </c>
      <c r="E55" s="0" t="n">
        <f aca="false">C55+D55</f>
        <v>-58.2919502413171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5.4946175172707</v>
      </c>
      <c r="E56" s="0" t="n">
        <f aca="false">C56+D56</f>
        <v>-52.6939106618748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5.4491320386826</v>
      </c>
      <c r="E57" s="0" t="n">
        <f aca="false">C57+D57</f>
        <v>-47.6470771919066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5.4037277116852</v>
      </c>
      <c r="E58" s="0" t="n">
        <f aca="false">C58+D58</f>
        <v>-43.0819176970371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5.358404391494</v>
      </c>
      <c r="E59" s="0" t="n">
        <f aca="false">C59+D59</f>
        <v>-38.9395265010898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5.3131619335832</v>
      </c>
      <c r="E60" s="0" t="n">
        <f aca="false">C60+D60</f>
        <v>-35.1697335035871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5.2680001936848</v>
      </c>
      <c r="E61" s="0" t="n">
        <f aca="false">C61+D61</f>
        <v>-31.7295945078188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5.2229190277879</v>
      </c>
      <c r="E62" s="0" t="n">
        <f aca="false">C62+D62</f>
        <v>-28.5821773909448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5.1779182921389</v>
      </c>
      <c r="E63" s="0" t="n">
        <f aca="false">C63+D63</f>
        <v>-25.6955796678337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5.1329978432406</v>
      </c>
      <c r="E64" s="0" t="n">
        <f aca="false">C64+D64</f>
        <v>-23.0421283755901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5.0881575378515</v>
      </c>
      <c r="E65" s="0" t="n">
        <f aca="false">C65+D65</f>
        <v>-20.5977246108468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5.043397232986</v>
      </c>
      <c r="E66" s="0" t="n">
        <f aca="false">C66+D66</f>
        <v>-18.3413035861171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4.9987167859136</v>
      </c>
      <c r="E67" s="0" t="n">
        <f aca="false">C67+D67</f>
        <v>-16.2543875101847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4.9541160541582</v>
      </c>
      <c r="E68" s="0" t="n">
        <f aca="false">C68+D68</f>
        <v>-14.320713493081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4.9095948954981</v>
      </c>
      <c r="E69" s="0" t="n">
        <f aca="false">C69+D69</f>
        <v>-12.5259224259158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4.8651531679653</v>
      </c>
      <c r="E70" s="0" t="n">
        <f aca="false">C70+D70</f>
        <v>-10.8572976779423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4.820790729845</v>
      </c>
      <c r="E71" s="0" t="n">
        <f aca="false">C71+D71</f>
        <v>-9.3035446987225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4.7765074396754</v>
      </c>
      <c r="E72" s="0" t="n">
        <f aca="false">C72+D72</f>
        <v>-7.85460436756612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4.7323031562469</v>
      </c>
      <c r="E73" s="0" t="n">
        <f aca="false">C73+D73</f>
        <v>-6.5014943113168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4.688177738602</v>
      </c>
      <c r="E74" s="0" t="n">
        <f aca="false">C74+D74</f>
        <v>-5.23617350146311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4.6441310460346</v>
      </c>
      <c r="E75" s="0" t="n">
        <f aca="false">C75+D75</f>
        <v>-4.051426307775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4.6001629380896</v>
      </c>
      <c r="E76" s="0" t="n">
        <f aca="false">C76+D76</f>
        <v>-2.94076287767263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4.5562732745626</v>
      </c>
      <c r="E77" s="0" t="n">
        <f aca="false">C77+D77</f>
        <v>-1.898333266074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4.5124619154992</v>
      </c>
      <c r="E78" s="0" t="n">
        <f aca="false">C78+D78</f>
        <v>-0.918853188667448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4.4687287211949</v>
      </c>
      <c r="E79" s="0" t="n">
        <f aca="false">C79+D79</f>
        <v>0.00246036537703276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4.4250735521942</v>
      </c>
      <c r="E80" s="0" t="n">
        <f aca="false">C80+D80</f>
        <v>0.869945129634012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4.3814962692906</v>
      </c>
      <c r="E81" s="0" t="n">
        <f aca="false">C81+D81</f>
        <v>1.68754239248241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4.3379967335258</v>
      </c>
      <c r="E82" s="0" t="n">
        <f aca="false">C82+D82</f>
        <v>2.45883969368822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4.2945748061896</v>
      </c>
      <c r="E83" s="0" t="n">
        <f aca="false">C83+D83</f>
        <v>3.18710825097037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4.2512303488192</v>
      </c>
      <c r="E84" s="0" t="n">
        <f aca="false">C84+D84</f>
        <v>3.87533584705056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4.2079632231988</v>
      </c>
      <c r="E85" s="0" t="n">
        <f aca="false">C85+D85</f>
        <v>4.52625579571599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4.1647732913591</v>
      </c>
      <c r="E86" s="0" t="n">
        <f aca="false">C86+D86</f>
        <v>5.14237251220155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4.1216604155772</v>
      </c>
      <c r="E87" s="0" t="n">
        <f aca="false">C87+D87</f>
        <v>5.72598413533009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4.0786244583758</v>
      </c>
      <c r="E88" s="0" t="n">
        <f aca="false">C88+D88</f>
        <v>6.27920258359822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4.0356652825227</v>
      </c>
      <c r="E89" s="0" t="n">
        <f aca="false">C89+D89</f>
        <v>6.8039713725479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3.9927827510308</v>
      </c>
      <c r="E90" s="0" t="n">
        <f aca="false">C90+D90</f>
        <v>7.30208147452597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3.9499767271573</v>
      </c>
      <c r="E91" s="0" t="n">
        <f aca="false">C91+D91</f>
        <v>7.77518546283858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3.9072470744034</v>
      </c>
      <c r="E92" s="0" t="n">
        <f aca="false">C92+D92</f>
        <v>8.22481014916469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3.8645936565137</v>
      </c>
      <c r="E93" s="0" t="n">
        <f aca="false">C93+D93</f>
        <v>8.65236789491361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3.8220163374761</v>
      </c>
      <c r="E94" s="0" t="n">
        <f aca="false">C94+D94</f>
        <v>9.05916675319789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3.7795149815209</v>
      </c>
      <c r="E95" s="0" t="n">
        <f aca="false">C95+D95</f>
        <v>9.44641957757125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3.7370894531209</v>
      </c>
      <c r="E96" s="0" t="n">
        <f aca="false">C96+D96</f>
        <v>9.81525221610439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3.6947396169906</v>
      </c>
      <c r="E97" s="0" t="n">
        <f aca="false">C97+D97</f>
        <v>10.1667108942799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3.6524653380857</v>
      </c>
      <c r="E98" s="0" t="n">
        <f aca="false">C98+D98</f>
        <v>10.5017688772011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3.6102664816031</v>
      </c>
      <c r="E99" s="0" t="n">
        <f aca="false">C99+D99</f>
        <v>10.821332490407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3.5681429129801</v>
      </c>
      <c r="E100" s="0" t="n">
        <f aca="false">C100+D100</f>
        <v>11.1262465689069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3.5260944978939</v>
      </c>
      <c r="E101" s="0" t="n">
        <f aca="false">C101+D101</f>
        <v>11.4172993956593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3.4841211022617</v>
      </c>
      <c r="E102" s="0" t="n">
        <f aca="false">C102+D102</f>
        <v>11.6952271834447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3.4422225922397</v>
      </c>
      <c r="E103" s="0" t="n">
        <f aca="false">C103+D103</f>
        <v>11.9607181477493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3.4003988342228</v>
      </c>
      <c r="E104" s="0" t="n">
        <f aca="false">C104+D104</f>
        <v>12.2144162127653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3.3586496948444</v>
      </c>
      <c r="E105" s="0" t="n">
        <f aca="false">C105+D105</f>
        <v>12.4569243877973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3.316975040976</v>
      </c>
      <c r="E106" s="0" t="n">
        <f aca="false">C106+D106</f>
        <v>12.6888078471522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3.2753747397263</v>
      </c>
      <c r="E107" s="0" t="n">
        <f aca="false">C107+D107</f>
        <v>12.9105967429062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3.2338486584413</v>
      </c>
      <c r="E108" s="0" t="n">
        <f aca="false">C108+D108</f>
        <v>13.1227887767002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3.1923966647036</v>
      </c>
      <c r="E109" s="0" t="n">
        <f aca="false">C109+D109</f>
        <v>13.3258515538726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3.151018626332</v>
      </c>
      <c r="E110" s="0" t="n">
        <f aca="false">C110+D110</f>
        <v>13.5202247407304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3.1097144113813</v>
      </c>
      <c r="E111" s="0" t="n">
        <f aca="false">C111+D111</f>
        <v>13.7063220435507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3.0684838881415</v>
      </c>
      <c r="E112" s="0" t="n">
        <f aca="false">C112+D112</f>
        <v>13.8845330259522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3.0273269251378</v>
      </c>
      <c r="E113" s="0" t="n">
        <f aca="false">C113+D113</f>
        <v>14.0552247795493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2.9862433911298</v>
      </c>
      <c r="E114" s="0" t="n">
        <f aca="false">C114+D114</f>
        <v>14.2187434612697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2.9452331551112</v>
      </c>
      <c r="E115" s="0" t="n">
        <f aca="false">C115+D115</f>
        <v>14.3754157093624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2.9042960863096</v>
      </c>
      <c r="E116" s="0" t="n">
        <f aca="false">C116+D116</f>
        <v>14.5255499489115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2.8634320541859</v>
      </c>
      <c r="E117" s="0" t="n">
        <f aca="false">C117+D117</f>
        <v>14.6694375966037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2.8226409284337</v>
      </c>
      <c r="E118" s="0" t="n">
        <f aca="false">C118+D118</f>
        <v>14.80735417353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2.7819225789794</v>
      </c>
      <c r="E119" s="0" t="n">
        <f aca="false">C119+D119</f>
        <v>14.939560333993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2.7412768759811</v>
      </c>
      <c r="E120" s="0" t="n">
        <f aca="false">C120+D120</f>
        <v>15.0663028173934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2.7007036898289</v>
      </c>
      <c r="E121" s="0" t="n">
        <f aca="false">C121+D121</f>
        <v>15.1878153298474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2.660202891144</v>
      </c>
      <c r="E122" s="0" t="n">
        <f aca="false">C122+D122</f>
        <v>15.3043193612614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2.6197743507782</v>
      </c>
      <c r="E123" s="0" t="n">
        <f aca="false">C123+D123</f>
        <v>15.4160249432866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2.5794179398142</v>
      </c>
      <c r="E124" s="0" t="n">
        <f aca="false">C124+D124</f>
        <v>15.5231313529682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2.5391335295642</v>
      </c>
      <c r="E125" s="0" t="n">
        <f aca="false">C125+D125</f>
        <v>15.6258277664942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2.4989209915703</v>
      </c>
      <c r="E126" s="0" t="n">
        <f aca="false">C126+D126</f>
        <v>15.7242938670473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2.4587801976038</v>
      </c>
      <c r="E127" s="0" t="n">
        <f aca="false">C127+D127</f>
        <v>15.818700410405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2.4187110196646</v>
      </c>
      <c r="E128" s="0" t="n">
        <f aca="false">C128+D128</f>
        <v>15.9092097516137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2.3787133299811</v>
      </c>
      <c r="E129" s="0" t="n">
        <f aca="false">C129+D129</f>
        <v>15.9959763357651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2.3387870010095</v>
      </c>
      <c r="E130" s="0" t="n">
        <f aca="false">C130+D130</f>
        <v>16.079147155647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2.2989319054338</v>
      </c>
      <c r="E131" s="0" t="n">
        <f aca="false">C131+D131</f>
        <v>16.1588621788019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2.2591479161649</v>
      </c>
      <c r="E132" s="0" t="n">
        <f aca="false">C132+D132</f>
        <v>16.2352547462959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2.2194349063407</v>
      </c>
      <c r="E133" s="0" t="n">
        <f aca="false">C133+D133</f>
        <v>16.3084519453401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2.1797927493251</v>
      </c>
      <c r="E134" s="0" t="n">
        <f aca="false">C134+D134</f>
        <v>16.3785749576863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2.1402213187083</v>
      </c>
      <c r="E135" s="0" t="n">
        <f aca="false">C135+D135</f>
        <v>16.4457393855911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2.1007204883058</v>
      </c>
      <c r="E136" s="0" t="n">
        <f aca="false">C136+D136</f>
        <v>16.5100555569815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2.0612901321583</v>
      </c>
      <c r="E137" s="0" t="n">
        <f aca="false">C137+D137</f>
        <v>16.5716288113238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2.0219301245311</v>
      </c>
      <c r="E138" s="0" t="n">
        <f aca="false">C138+D138</f>
        <v>16.6305597675793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1.9826403399141</v>
      </c>
      <c r="E139" s="0" t="n">
        <f aca="false">C139+D139</f>
        <v>16.6869445755175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1.9434206530209</v>
      </c>
      <c r="E140" s="0" t="n">
        <f aca="false">C140+D140</f>
        <v>16.740875151557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1.9042709387886</v>
      </c>
      <c r="E141" s="0" t="n">
        <f aca="false">C141+D141</f>
        <v>16.7924394002193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1.8651910723777</v>
      </c>
      <c r="E142" s="0" t="n">
        <f aca="false">C142+D142</f>
        <v>16.8417214221719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1.8261809291711</v>
      </c>
      <c r="E143" s="0" t="n">
        <f aca="false">C143+D143</f>
        <v>16.8888017098102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1.7872403847742</v>
      </c>
      <c r="E144" s="0" t="n">
        <f aca="false">C144+D144</f>
        <v>16.9337573311956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1.7483693150144</v>
      </c>
      <c r="E145" s="0" t="n">
        <f aca="false">C145+D145</f>
        <v>16.976662103151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1.7095675959404</v>
      </c>
      <c r="E146" s="0" t="n">
        <f aca="false">C146+D146</f>
        <v>17.0175867542366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1.6708351038224</v>
      </c>
      <c r="E147" s="0" t="n">
        <f aca="false">C147+D147</f>
        <v>17.0565990782669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1.6321717151509</v>
      </c>
      <c r="E148" s="0" t="n">
        <f aca="false">C148+D148</f>
        <v>17.0937640790078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1.5935773066372</v>
      </c>
      <c r="E149" s="0" t="n">
        <f aca="false">C149+D149</f>
        <v>17.1291441066119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1.5550517552123</v>
      </c>
      <c r="E150" s="0" t="n">
        <f aca="false">C150+D150</f>
        <v>17.1627989863361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1.5165949380268</v>
      </c>
      <c r="E151" s="0" t="n">
        <f aca="false">C151+D151</f>
        <v>17.1947861400342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1.4782067324505</v>
      </c>
      <c r="E152" s="0" t="n">
        <f aca="false">C152+D152</f>
        <v>17.2251607008827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1.4398870160721</v>
      </c>
      <c r="E153" s="0" t="n">
        <f aca="false">C153+D153</f>
        <v>17.2539756217701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1.4016356666985</v>
      </c>
      <c r="E154" s="0" t="n">
        <f aca="false">C154+D154</f>
        <v>17.2812817777437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1.3634525623547</v>
      </c>
      <c r="E155" s="0" t="n">
        <f aca="false">C155+D155</f>
        <v>17.3071280628849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1.3253375812834</v>
      </c>
      <c r="E156" s="0" t="n">
        <f aca="false">C156+D156</f>
        <v>17.3315614819566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1.2872906019443</v>
      </c>
      <c r="E157" s="0" t="n">
        <f aca="false">C157+D157</f>
        <v>17.3546272371418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1.2493115030143</v>
      </c>
      <c r="E158" s="0" t="n">
        <f aca="false">C158+D158</f>
        <v>17.3763688101727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1.2114001633864</v>
      </c>
      <c r="E159" s="0" t="n">
        <f aca="false">C159+D159</f>
        <v>17.3968280401269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1.1735564621698</v>
      </c>
      <c r="E160" s="0" t="n">
        <f aca="false">C160+D160</f>
        <v>17.416045197151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1.1357802786895</v>
      </c>
      <c r="E161" s="0" t="n">
        <f aca="false">C161+D161</f>
        <v>17.4340590523537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1.0980714924856</v>
      </c>
      <c r="E162" s="0" t="n">
        <f aca="false">C162+D162</f>
        <v>17.4509069440921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1.0604299833134</v>
      </c>
      <c r="E163" s="0" t="n">
        <f aca="false">C163+D163</f>
        <v>17.4666248408657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1.0228556311423</v>
      </c>
      <c r="E164" s="0" t="n">
        <f aca="false">C164+D164</f>
        <v>17.4812474010114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0.9853483161562</v>
      </c>
      <c r="E165" s="0" t="n">
        <f aca="false">C165+D165</f>
        <v>17.4948080293873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0.9479079187527</v>
      </c>
      <c r="E166" s="0" t="n">
        <f aca="false">C166+D166</f>
        <v>17.5073389312158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0.9105343195427</v>
      </c>
      <c r="E167" s="0" t="n">
        <f aca="false">C167+D167</f>
        <v>17.5188711632474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0.8732273993501</v>
      </c>
      <c r="E168" s="0" t="n">
        <f aca="false">C168+D168</f>
        <v>17.529434682398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0.8359870392116</v>
      </c>
      <c r="E169" s="0" t="n">
        <f aca="false">C169+D169</f>
        <v>17.5390583920008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0.798813120376</v>
      </c>
      <c r="E170" s="0" t="n">
        <f aca="false">C170+D170</f>
        <v>17.5477701858026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0.7617055243039</v>
      </c>
      <c r="E171" s="0" t="n">
        <f aca="false">C171+D171</f>
        <v>17.5555969898353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0.7246641326675</v>
      </c>
      <c r="E172" s="0" t="n">
        <f aca="false">C172+D172</f>
        <v>17.562564802273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0.6876888273501</v>
      </c>
      <c r="E173" s="0" t="n">
        <f aca="false">C173+D173</f>
        <v>17.5686987313913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0.6507794904458</v>
      </c>
      <c r="E174" s="0" t="n">
        <f aca="false">C174+D174</f>
        <v>17.5740230317186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0.6139360042588</v>
      </c>
      <c r="E175" s="0" t="n">
        <f aca="false">C175+D175</f>
        <v>17.5785611384983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0.5771582513037</v>
      </c>
      <c r="E176" s="0" t="n">
        <f aca="false">C176+D176</f>
        <v>17.5823357005294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0.5404461143042</v>
      </c>
      <c r="E177" s="0" t="n">
        <f aca="false">C177+D177</f>
        <v>17.5853686114865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0.5037994761937</v>
      </c>
      <c r="E178" s="0" t="n">
        <f aca="false">C178+D178</f>
        <v>17.5876810397931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0.4672182201142</v>
      </c>
      <c r="E179" s="0" t="n">
        <f aca="false">C179+D179</f>
        <v>17.5892934571257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0.4307022294163</v>
      </c>
      <c r="E180" s="0" t="n">
        <f aca="false">C180+D180</f>
        <v>17.5902256656203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0.3942513876586</v>
      </c>
      <c r="E181" s="0" t="n">
        <f aca="false">C181+D181</f>
        <v>17.5904968238471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0.3578655786076</v>
      </c>
      <c r="E182" s="0" t="n">
        <f aca="false">C182+D182</f>
        <v>17.5901254716178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0.321544686237</v>
      </c>
      <c r="E183" s="0" t="n">
        <f aca="false">C183+D183</f>
        <v>17.5891295536848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0.2852885947276</v>
      </c>
      <c r="E184" s="0" t="n">
        <f aca="false">C184+D184</f>
        <v>17.5875264423882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0.249097188467</v>
      </c>
      <c r="E185" s="0" t="n">
        <f aca="false">C185+D185</f>
        <v>17.5853329593044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0.2129703520487</v>
      </c>
      <c r="E186" s="0" t="n">
        <f aca="false">C186+D186</f>
        <v>17.5825653959449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0.1769079702724</v>
      </c>
      <c r="E187" s="0" t="n">
        <f aca="false">C187+D187</f>
        <v>17.5792395335544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1409099281432</v>
      </c>
      <c r="E188" s="0" t="n">
        <f aca="false">C188+D188</f>
        <v>17.5753706620516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1049761108714</v>
      </c>
      <c r="E189" s="0" t="n">
        <f aca="false">C189+D189</f>
        <v>17.5709735981545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069106403872</v>
      </c>
      <c r="E190" s="0" t="n">
        <f aca="false">C190+D190</f>
        <v>17.5660627027314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0333006927647</v>
      </c>
      <c r="E191" s="0" t="n">
        <f aca="false">C191+D191</f>
        <v>17.5606518974145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19.9975588633731</v>
      </c>
      <c r="E192" s="0" t="n">
        <f aca="false">C192+D192</f>
        <v>17.5547546805106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19.9618808017243</v>
      </c>
      <c r="E193" s="0" t="n">
        <f aca="false">C193+D193</f>
        <v>17.548384142245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19.9262663940491</v>
      </c>
      <c r="E194" s="0" t="n">
        <f aca="false">C194+D194</f>
        <v>17.5415529793684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19.890715526781</v>
      </c>
      <c r="E195" s="0" t="n">
        <f aca="false">C195+D195</f>
        <v>17.5342735091576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19.8552280865564</v>
      </c>
      <c r="E196" s="0" t="n">
        <f aca="false">C196+D196</f>
        <v>17.5265576828394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19.8198039602136</v>
      </c>
      <c r="E197" s="0" t="n">
        <f aca="false">C197+D197</f>
        <v>17.518417098463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19.7844430347932</v>
      </c>
      <c r="E198" s="0" t="n">
        <f aca="false">C198+D198</f>
        <v>17.5098630132483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19.7491451975369</v>
      </c>
      <c r="E199" s="0" t="n">
        <f aca="false">C199+D199</f>
        <v>17.5009063554338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19.7139103358879</v>
      </c>
      <c r="E200" s="0" t="n">
        <f aca="false">C200+D200</f>
        <v>17.4915577356465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19.6787383374901</v>
      </c>
      <c r="E201" s="0" t="n">
        <f aca="false">C201+D201</f>
        <v>17.4818274578162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19.6436290901879</v>
      </c>
      <c r="E202" s="0" t="n">
        <f aca="false">C202+D202</f>
        <v>17.4717255296561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19.6085824820257</v>
      </c>
      <c r="E203" s="0" t="n">
        <f aca="false">C203+D203</f>
        <v>17.4612616727262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19.5735984012477</v>
      </c>
      <c r="E204" s="0" t="n">
        <f aca="false">C204+D204</f>
        <v>17.4504453321025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19.5386767362975</v>
      </c>
      <c r="E205" s="0" t="n">
        <f aca="false">C205+D205</f>
        <v>17.4392856856657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19.5038173758178</v>
      </c>
      <c r="E206" s="0" t="n">
        <f aca="false">C206+D206</f>
        <v>17.4277916530287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19.4690202086498</v>
      </c>
      <c r="E207" s="0" t="n">
        <f aca="false">C207+D207</f>
        <v>17.4159719041186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19.4342851238331</v>
      </c>
      <c r="E208" s="0" t="n">
        <f aca="false">C208+D208</f>
        <v>17.4038348674278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19.3996120106054</v>
      </c>
      <c r="E209" s="0" t="n">
        <f aca="false">C209+D209</f>
        <v>17.3913887379485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19.3650007584018</v>
      </c>
      <c r="E210" s="0" t="n">
        <f aca="false">C210+D210</f>
        <v>17.3786414848054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19.3304512568547</v>
      </c>
      <c r="E211" s="0" t="n">
        <f aca="false">C211+D211</f>
        <v>17.3656008585992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2959633957937</v>
      </c>
      <c r="E212" s="0" t="n">
        <f aca="false">C212+D212</f>
        <v>17.3522743984728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2615370652445</v>
      </c>
      <c r="E213" s="0" t="n">
        <f aca="false">C213+D213</f>
        <v>17.338669438913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2271721554293</v>
      </c>
      <c r="E214" s="0" t="n">
        <f aca="false">C214+D214</f>
        <v>17.3247931162981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192868556766</v>
      </c>
      <c r="E215" s="0" t="n">
        <f aca="false">C215+D215</f>
        <v>17.31065237520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1586261598683</v>
      </c>
      <c r="E216" s="0" t="n">
        <f aca="false">C216+D216</f>
        <v>17.2962539744714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1244448555448</v>
      </c>
      <c r="E217" s="0" t="n">
        <f aca="false">C217+D217</f>
        <v>17.2816044930654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0903245347988</v>
      </c>
      <c r="E218" s="0" t="n">
        <f aca="false">C218+D218</f>
        <v>17.266710335701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0562650888283</v>
      </c>
      <c r="E219" s="0" t="n">
        <f aca="false">C219+D219</f>
        <v>17.251577738279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0222664090255</v>
      </c>
      <c r="E220" s="0" t="n">
        <f aca="false">C220+D220</f>
        <v>17.2362127731204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8.988328386976</v>
      </c>
      <c r="E221" s="0" t="n">
        <f aca="false">C221+D221</f>
        <v>17.2206213540122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8.9544509144592</v>
      </c>
      <c r="E222" s="0" t="n">
        <f aca="false">C222+D222</f>
        <v>17.2048092410739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8.9206338834473</v>
      </c>
      <c r="E223" s="0" t="n">
        <f aca="false">C223+D223</f>
        <v>17.1887820454503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8.8868771861054</v>
      </c>
      <c r="E224" s="0" t="n">
        <f aca="false">C224+D224</f>
        <v>17.1725452338379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8.853180714791</v>
      </c>
      <c r="E225" s="0" t="n">
        <f aca="false">C225+D225</f>
        <v>17.1561041328525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8.8195443620534</v>
      </c>
      <c r="E226" s="0" t="n">
        <f aca="false">C226+D226</f>
        <v>17.1394639332432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8.785968020634</v>
      </c>
      <c r="E227" s="0" t="n">
        <f aca="false">C227+D227</f>
        <v>17.122629693959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8.7524515834653</v>
      </c>
      <c r="E228" s="0" t="n">
        <f aca="false">C228+D228</f>
        <v>17.1056063460759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8.7189949436708</v>
      </c>
      <c r="E229" s="0" t="n">
        <f aca="false">C229+D229</f>
        <v>17.088398696585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8.6855979945649</v>
      </c>
      <c r="E230" s="0" t="n">
        <f aca="false">C230+D230</f>
        <v>17.0710114320584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8.652260629652</v>
      </c>
      <c r="E231" s="0" t="n">
        <f aca="false">C231+D231</f>
        <v>17.0534491221743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8.6189827426269</v>
      </c>
      <c r="E232" s="0" t="n">
        <f aca="false">C232+D232</f>
        <v>17.0357162231407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8.5857642273738</v>
      </c>
      <c r="E233" s="0" t="n">
        <f aca="false">C233+D233</f>
        <v>17.0178170809905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8.5526049779662</v>
      </c>
      <c r="E234" s="0" t="n">
        <f aca="false">C234+D234</f>
        <v>16.9997559347696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8.5195048886667</v>
      </c>
      <c r="E235" s="0" t="n">
        <f aca="false">C235+D235</f>
        <v>16.981536919618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4864638539265</v>
      </c>
      <c r="E236" s="0" t="n">
        <f aca="false">C236+D236</f>
        <v>16.963164069747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4534817683853</v>
      </c>
      <c r="E237" s="0" t="n">
        <f aca="false">C237+D237</f>
        <v>16.944641321321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4205585268704</v>
      </c>
      <c r="E238" s="0" t="n">
        <f aca="false">C238+D238</f>
        <v>16.9259725152389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387694024397</v>
      </c>
      <c r="E239" s="0" t="n">
        <f aca="false">C239+D239</f>
        <v>16.9071613998243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3548881561676</v>
      </c>
      <c r="E240" s="0" t="n">
        <f aca="false">C240+D240</f>
        <v>16.888211633434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3221408175716</v>
      </c>
      <c r="E241" s="0" t="n">
        <f aca="false">C241+D241</f>
        <v>16.8691267869776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2894519041851</v>
      </c>
      <c r="E242" s="0" t="n">
        <f aca="false">C242+D242</f>
        <v>16.8499103463478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2568213117704</v>
      </c>
      <c r="E243" s="0" t="n">
        <f aca="false">C243+D243</f>
        <v>16.8305657147869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2242489362759</v>
      </c>
      <c r="E244" s="0" t="n">
        <f aca="false">C244+D244</f>
        <v>16.8110962151655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1917346738355</v>
      </c>
      <c r="E245" s="0" t="n">
        <f aca="false">C245+D245</f>
        <v>16.7915050921933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1592784207685</v>
      </c>
      <c r="E246" s="0" t="n">
        <f aca="false">C246+D246</f>
        <v>16.7717955145579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1268800735792</v>
      </c>
      <c r="E247" s="0" t="n">
        <f aca="false">C247+D247</f>
        <v>16.7519705769968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0945395289566</v>
      </c>
      <c r="E248" s="0" t="n">
        <f aca="false">C248+D248</f>
        <v>16.7320333023031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0622566837738</v>
      </c>
      <c r="E249" s="0" t="n">
        <f aca="false">C249+D249</f>
        <v>16.7119866432684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030031435088</v>
      </c>
      <c r="E250" s="0" t="n">
        <f aca="false">C250+D250</f>
        <v>16.691833484565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7.9978636801403</v>
      </c>
      <c r="E251" s="0" t="n">
        <f aca="false">C251+D251</f>
        <v>16.671576644569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7.9657533163547</v>
      </c>
      <c r="E252" s="0" t="n">
        <f aca="false">C252+D252</f>
        <v>16.6512188771298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7.9337002413386</v>
      </c>
      <c r="E253" s="0" t="n">
        <f aca="false">C253+D253</f>
        <v>16.630762873277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7.9017043528817</v>
      </c>
      <c r="E254" s="0" t="n">
        <f aca="false">C254+D254</f>
        <v>16.6102112628864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7.8697655489565</v>
      </c>
      <c r="E255" s="0" t="n">
        <f aca="false">C255+D255</f>
        <v>16.589566616284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7.8378837277172</v>
      </c>
      <c r="E256" s="0" t="n">
        <f aca="false">C256+D256</f>
        <v>16.5688314458089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7.8060587874998</v>
      </c>
      <c r="E257" s="0" t="n">
        <f aca="false">C257+D257</f>
        <v>16.5480082073246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7.7742906268216</v>
      </c>
      <c r="E258" s="0" t="n">
        <f aca="false">C258+D258</f>
        <v>16.5270993016859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7.7425791443812</v>
      </c>
      <c r="E259" s="0" t="n">
        <f aca="false">C259+D259</f>
        <v>16.506107076161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7.7109242390577</v>
      </c>
      <c r="E260" s="0" t="n">
        <f aca="false">C260+D260</f>
        <v>16.485033825815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7.6793258099107</v>
      </c>
      <c r="E261" s="0" t="n">
        <f aca="false">C261+D261</f>
        <v>16.463881794842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6477837561798</v>
      </c>
      <c r="E262" s="0" t="n">
        <f aca="false">C262+D262</f>
        <v>16.4426531778714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6162979772846</v>
      </c>
      <c r="E263" s="0" t="n">
        <f aca="false">C263+D263</f>
        <v>16.4213501212242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5848683728238</v>
      </c>
      <c r="E264" s="0" t="n">
        <f aca="false">C264+D264</f>
        <v>16.3999747241381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5534948425755</v>
      </c>
      <c r="E265" s="0" t="n">
        <f aca="false">C265+D265</f>
        <v>16.3785290399552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5221772864966</v>
      </c>
      <c r="E266" s="0" t="n">
        <f aca="false">C266+D266</f>
        <v>16.3570150772745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4909156047224</v>
      </c>
      <c r="E267" s="0" t="n">
        <f aca="false">C267+D267</f>
        <v>16.3354348010716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4597096975663</v>
      </c>
      <c r="E268" s="0" t="n">
        <f aca="false">C268+D268</f>
        <v>16.3137901337858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4285594655197</v>
      </c>
      <c r="E269" s="0" t="n">
        <f aca="false">C269+D269</f>
        <v>16.2920829563755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3974648092515</v>
      </c>
      <c r="E270" s="0" t="n">
        <f aca="false">C270+D270</f>
        <v>16.2703151093438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3664256296077</v>
      </c>
      <c r="E271" s="0" t="n">
        <f aca="false">C271+D271</f>
        <v>16.2484883937344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3354418276114</v>
      </c>
      <c r="E272" s="0" t="n">
        <f aca="false">C272+D272</f>
        <v>16.226604572099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3045133044622</v>
      </c>
      <c r="E273" s="0" t="n">
        <f aca="false">C273+D273</f>
        <v>16.2046653694377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2736399615358</v>
      </c>
      <c r="E274" s="0" t="n">
        <f aca="false">C274+D274</f>
        <v>16.1826724741125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2428217003842</v>
      </c>
      <c r="E275" s="0" t="n">
        <f aca="false">C275+D275</f>
        <v>16.1606275387351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2120584227348</v>
      </c>
      <c r="E276" s="0" t="n">
        <f aca="false">C276+D276</f>
        <v>16.1385321810299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1813500304903</v>
      </c>
      <c r="E277" s="0" t="n">
        <f aca="false">C277+D277</f>
        <v>16.1163879846726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1506964257286</v>
      </c>
      <c r="E278" s="0" t="n">
        <f aca="false">C278+D278</f>
        <v>16.0941965001062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1200975107021</v>
      </c>
      <c r="E279" s="0" t="n">
        <f aca="false">C279+D279</f>
        <v>16.0719592453332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0895531878379</v>
      </c>
      <c r="E280" s="0" t="n">
        <f aca="false">C280+D280</f>
        <v>16.0496777066875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0590633597368</v>
      </c>
      <c r="E281" s="0" t="n">
        <f aca="false">C281+D281</f>
        <v>16.027353339583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0286279291736</v>
      </c>
      <c r="E282" s="0" t="n">
        <f aca="false">C282+D282</f>
        <v>16.0049875692453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6.9982467990966</v>
      </c>
      <c r="E283" s="0" t="n">
        <f aca="false">C283+D283</f>
        <v>15.9825817914171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6.9679198726271</v>
      </c>
      <c r="E284" s="0" t="n">
        <f aca="false">C284+D284</f>
        <v>15.960137373052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6.9376470530593</v>
      </c>
      <c r="E285" s="0" t="n">
        <f aca="false">C285+D285</f>
        <v>15.9376556529853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6.90742824386</v>
      </c>
      <c r="E286" s="0" t="n">
        <f aca="false">C286+D286</f>
        <v>15.9151379425848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6.8772633486681</v>
      </c>
      <c r="E287" s="0" t="n">
        <f aca="false">C287+D287</f>
        <v>15.8925855263895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6.8471522712946</v>
      </c>
      <c r="E288" s="0" t="n">
        <f aca="false">C288+D288</f>
        <v>15.8699996627271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6.817094915722</v>
      </c>
      <c r="E289" s="0" t="n">
        <f aca="false">C289+D289</f>
        <v>15.8473815843164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787091186104</v>
      </c>
      <c r="E290" s="0" t="n">
        <f aca="false">C290+D290</f>
        <v>15.824732498853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7571409867655</v>
      </c>
      <c r="E291" s="0" t="n">
        <f aca="false">C291+D291</f>
        <v>15.802053589583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727244222202</v>
      </c>
      <c r="E292" s="0" t="n">
        <f aca="false">C292+D292</f>
        <v>15.779346015852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6974007970794</v>
      </c>
      <c r="E293" s="0" t="n">
        <f aca="false">C293+D293</f>
        <v>15.7566109136564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6676106162337</v>
      </c>
      <c r="E294" s="0" t="n">
        <f aca="false">C294+D294</f>
        <v>15.7338493961588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6378735846706</v>
      </c>
      <c r="E295" s="0" t="n">
        <f aca="false">C295+D295</f>
        <v>15.7110625542106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6081896075655</v>
      </c>
      <c r="E296" s="0" t="n">
        <f aca="false">C296+D296</f>
        <v>15.688251456847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5785585902628</v>
      </c>
      <c r="E297" s="0" t="n">
        <f aca="false">C297+D297</f>
        <v>15.6654171517765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5489804382757</v>
      </c>
      <c r="E298" s="0" t="n">
        <f aca="false">C298+D298</f>
        <v>15.6425606658523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5194550572862</v>
      </c>
      <c r="E299" s="0" t="n">
        <f aca="false">C299+D299</f>
        <v>15.6196830055378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4899823531444</v>
      </c>
      <c r="E300" s="0" t="n">
        <f aca="false">C300+D300</f>
        <v>15.5967851573549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4605622318685</v>
      </c>
      <c r="E301" s="0" t="n">
        <f aca="false">C301+D301</f>
        <v>15.5738680883237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4311945996443</v>
      </c>
      <c r="E302" s="0" t="n">
        <f aca="false">C302+D302</f>
        <v>15.5509327463903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4018793628249</v>
      </c>
      <c r="E303" s="0" t="n">
        <f aca="false">C303+D303</f>
        <v>15.5279800608432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3726164279306</v>
      </c>
      <c r="E304" s="0" t="n">
        <f aca="false">C304+D304</f>
        <v>15.5050109427206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3434057016486</v>
      </c>
      <c r="E305" s="0" t="n">
        <f aca="false">C305+D305</f>
        <v>15.4820262852056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3142470908322</v>
      </c>
      <c r="E306" s="0" t="n">
        <f aca="false">C306+D306</f>
        <v>15.4590269640134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2851405025013</v>
      </c>
      <c r="E307" s="0" t="n">
        <f aca="false">C307+D307</f>
        <v>15.4360138377672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2560858438413</v>
      </c>
      <c r="E308" s="0" t="n">
        <f aca="false">C308+D308</f>
        <v>15.4129877483662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2270830222036</v>
      </c>
      <c r="E309" s="0" t="n">
        <f aca="false">C309+D309</f>
        <v>15.3899495213431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1981319451046</v>
      </c>
      <c r="E310" s="0" t="n">
        <f aca="false">C310+D310</f>
        <v>15.3668999662139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1692325202257</v>
      </c>
      <c r="E311" s="0" t="n">
        <f aca="false">C311+D311</f>
        <v>15.3438398768183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1403846554133</v>
      </c>
      <c r="E312" s="0" t="n">
        <f aca="false">C312+D312</f>
        <v>15.320770031652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115882586778</v>
      </c>
      <c r="E313" s="0" t="n">
        <f aca="false">C313+D313</f>
        <v>15.2976911941929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082843238194</v>
      </c>
      <c r="E314" s="0" t="n">
        <f aca="false">C314+D314</f>
        <v>15.2746041132131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0541495023006</v>
      </c>
      <c r="E315" s="0" t="n">
        <f aca="false">C315+D315</f>
        <v>15.2515095230921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255069594995</v>
      </c>
      <c r="E316" s="0" t="n">
        <f aca="false">C316+D316</f>
        <v>15.2284081441158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5.9969155184561</v>
      </c>
      <c r="E317" s="0" t="n">
        <f aca="false">C317+D317</f>
        <v>15.2053006827708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5.9683750879987</v>
      </c>
      <c r="E318" s="0" t="n">
        <f aca="false">C318+D318</f>
        <v>15.1821878320312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398855771182</v>
      </c>
      <c r="E319" s="0" t="n">
        <f aca="false">C319+D319</f>
        <v>15.1590702716391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114468949681</v>
      </c>
      <c r="E320" s="0" t="n">
        <f aca="false">C320+D320</f>
        <v>15.1359486683774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8830589508636</v>
      </c>
      <c r="E321" s="0" t="n">
        <f aca="false">C321+D321</f>
        <v>15.1128236763371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547216542819</v>
      </c>
      <c r="E322" s="0" t="n">
        <f aca="false">C322+D322</f>
        <v>15.0896959371774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264349148619</v>
      </c>
      <c r="E323" s="0" t="n">
        <f aca="false">C323+D323</f>
        <v>15.0665660803806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7981986424033</v>
      </c>
      <c r="E324" s="0" t="n">
        <f aca="false">C324+D324</f>
        <v>15.0434347234999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70012746867</v>
      </c>
      <c r="E325" s="0" t="n">
        <f aca="false">C325+D325</f>
        <v>15.0203024724026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18771383746</v>
      </c>
      <c r="E326" s="0" t="n">
        <f aca="false">C326+D326</f>
        <v>14.9971699215063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37917272077</v>
      </c>
      <c r="E327" s="0" t="n">
        <f aca="false">C327+D327</f>
        <v>14.9740376540109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57564238085</v>
      </c>
      <c r="E328" s="0" t="n">
        <f aca="false">C328+D328</f>
        <v>14.9509062421241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77711387784</v>
      </c>
      <c r="E329" s="0" t="n">
        <f aca="false">C329+D329</f>
        <v>14.9277762472827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298357828788</v>
      </c>
      <c r="E330" s="0" t="n">
        <f aca="false">C330+D330</f>
        <v>14.9046482203677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60195026703</v>
      </c>
      <c r="E331" s="0" t="n">
        <f aca="false">C331+D331</f>
        <v>14.8815227019153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741145023114</v>
      </c>
      <c r="E332" s="0" t="n">
        <f aca="false">C332+D332</f>
        <v>14.8584002223228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463283999609</v>
      </c>
      <c r="E333" s="0" t="n">
        <f aca="false">C333+D333</f>
        <v>14.8352813020498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5185918713748</v>
      </c>
      <c r="E334" s="0" t="n">
        <f aca="false">C334+D334</f>
        <v>14.8121664518146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909048281075</v>
      </c>
      <c r="E335" s="0" t="n">
        <f aca="false">C335+D335</f>
        <v>14.7890561727864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632671818714</v>
      </c>
      <c r="E336" s="0" t="n">
        <f aca="false">C336+D336</f>
        <v>14.7659509567733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435678844536</v>
      </c>
      <c r="E337" s="0" t="n">
        <f aca="false">C337+D337</f>
        <v>14.7428512864054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4081397281285</v>
      </c>
      <c r="E338" s="0" t="n">
        <f aca="false">C338+D338</f>
        <v>14.7197576353147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806497448325</v>
      </c>
      <c r="E339" s="0" t="n">
        <f aca="false">C339+D339</f>
        <v>14.6966704683103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3532088069889</v>
      </c>
      <c r="E340" s="0" t="n">
        <f aca="false">C340+D340</f>
        <v>14.6735902415495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3258168270945</v>
      </c>
      <c r="E341" s="0" t="n">
        <f aca="false">C341+D341</f>
        <v>14.6505174027063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984737178025</v>
      </c>
      <c r="E342" s="0" t="n">
        <f aca="false">C342+D342</f>
        <v>14.6274523911343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711793919218</v>
      </c>
      <c r="E343" s="0" t="n">
        <f aca="false">C343+D343</f>
        <v>14.6043956380279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2439337624168</v>
      </c>
      <c r="E344" s="0" t="n">
        <f aca="false">C344+D344</f>
        <v>14.5813475665786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2167367424075</v>
      </c>
      <c r="E345" s="0" t="n">
        <f aca="false">C345+D345</f>
        <v>14.5583085921284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895882451685</v>
      </c>
      <c r="E346" s="0" t="n">
        <f aca="false">C346+D346</f>
        <v>14.5352791223196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1624881841294</v>
      </c>
      <c r="E347" s="0" t="n">
        <f aca="false">C347+D347</f>
        <v>14.5122595572419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1354364728741</v>
      </c>
      <c r="E348" s="0" t="n">
        <f aca="false">C348+D348</f>
        <v>14.4892502895754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1084330251408</v>
      </c>
      <c r="E349" s="0" t="n">
        <f aca="false">C349+D349</f>
        <v>14.4662517047313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5.0814777548216</v>
      </c>
      <c r="E350" s="0" t="n">
        <f aca="false">C350+D350</f>
        <v>14.443264180989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5.054570575962</v>
      </c>
      <c r="E351" s="0" t="n">
        <f aca="false">C351+D351</f>
        <v>14.4202880896305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5.0277114027612</v>
      </c>
      <c r="E352" s="0" t="n">
        <f aca="false">C352+D352</f>
        <v>14.3973237950721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5.0009001495712</v>
      </c>
      <c r="E353" s="0" t="n">
        <f aca="false">C353+D353</f>
        <v>14.3743716549926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974136730897</v>
      </c>
      <c r="E354" s="0" t="n">
        <f aca="false">C354+D354</f>
        <v>14.3514320204596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9474210613959</v>
      </c>
      <c r="E355" s="0" t="n">
        <f aca="false">C355+D355</f>
        <v>14.3285052360525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9207530558777</v>
      </c>
      <c r="E356" s="0" t="n">
        <f aca="false">C356+D356</f>
        <v>14.3055916399828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8941326293041</v>
      </c>
      <c r="E357" s="0" t="n">
        <f aca="false">C357+D357</f>
        <v>14.2826915642129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8675596967885</v>
      </c>
      <c r="E358" s="0" t="n">
        <f aca="false">C358+D358</f>
        <v>14.2598053345708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8410341735957</v>
      </c>
      <c r="E359" s="0" t="n">
        <f aca="false">C359+D359</f>
        <v>14.2369332708636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8145559751419</v>
      </c>
      <c r="E360" s="0" t="n">
        <f aca="false">C360+D360</f>
        <v>14.2140756869882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7881250169939</v>
      </c>
      <c r="E361" s="0" t="n">
        <f aca="false">C361+D361</f>
        <v>14.1912328910396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7617412148693</v>
      </c>
      <c r="E362" s="0" t="n">
        <f aca="false">C362+D362</f>
        <v>14.168405185417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7354044846361</v>
      </c>
      <c r="E363" s="0" t="n">
        <f aca="false">C363+D363</f>
        <v>14.1455928669279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7091147423123</v>
      </c>
      <c r="E364" s="0" t="n">
        <f aca="false">C364+D364</f>
        <v>14.1227962268895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6828719040659</v>
      </c>
      <c r="E365" s="0" t="n">
        <f aca="false">C365+D365</f>
        <v>14.100015551228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6566758862142</v>
      </c>
      <c r="E366" s="0" t="n">
        <f aca="false">C366+D366</f>
        <v>14.0772511205799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6305266052241</v>
      </c>
      <c r="E367" s="0" t="n">
        <f aca="false">C367+D367</f>
        <v>14.0545032103795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6044239777113</v>
      </c>
      <c r="E368" s="0" t="n">
        <f aca="false">C368+D368</f>
        <v>14.0317720909608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5783679204405</v>
      </c>
      <c r="E369" s="0" t="n">
        <f aca="false">C369+D369</f>
        <v>14.0090580276449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5523583503246</v>
      </c>
      <c r="E370" s="0" t="n">
        <f aca="false">C370+D370</f>
        <v>13.986361280831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5263951844249</v>
      </c>
      <c r="E371" s="0" t="n">
        <f aca="false">C371+D371</f>
        <v>13.9636821060839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5004783399508</v>
      </c>
      <c r="E372" s="0" t="n">
        <f aca="false">C372+D372</f>
        <v>13.9410207542206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4746077342591</v>
      </c>
      <c r="E373" s="0" t="n">
        <f aca="false">C373+D373</f>
        <v>13.918377471394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4487832848544</v>
      </c>
      <c r="E374" s="0" t="n">
        <f aca="false">C374+D374</f>
        <v>13.8957524991791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4230049093883</v>
      </c>
      <c r="E375" s="0" t="n">
        <f aca="false">C375+D375</f>
        <v>13.8731460746469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3972725256592</v>
      </c>
      <c r="E376" s="0" t="n">
        <f aca="false">C376+D376</f>
        <v>13.8505584304513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3715860516123</v>
      </c>
      <c r="E377" s="0" t="n">
        <f aca="false">C377+D377</f>
        <v>13.8279897949031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3459454053392</v>
      </c>
      <c r="E378" s="0" t="n">
        <f aca="false">C378+D378</f>
        <v>13.8054403920472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3203505050777</v>
      </c>
      <c r="E379" s="0" t="n">
        <f aca="false">C379+D379</f>
        <v>13.7829104417372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2948012692114</v>
      </c>
      <c r="E380" s="0" t="n">
        <f aca="false">C380+D380</f>
        <v>13.7604001597092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2692976162693</v>
      </c>
      <c r="E381" s="0" t="n">
        <f aca="false">C381+D381</f>
        <v>13.7379097576529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2438394649261</v>
      </c>
      <c r="E382" s="0" t="n">
        <f aca="false">C382+D382</f>
        <v>13.7154394432829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4.2184267340015</v>
      </c>
      <c r="E383" s="0" t="n">
        <f aca="false">C383+D383</f>
        <v>13.6929894204069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4.1930593424598</v>
      </c>
      <c r="E384" s="0" t="n">
        <f aca="false">C384+D384</f>
        <v>13.6705598889942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4.1677372094102</v>
      </c>
      <c r="E385" s="0" t="n">
        <f aca="false">C385+D385</f>
        <v>13.6481510452416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4.1424602541061</v>
      </c>
      <c r="E386" s="0" t="n">
        <f aca="false">C386+D386</f>
        <v>13.6257630816384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4.1172283959449</v>
      </c>
      <c r="E387" s="0" t="n">
        <f aca="false">C387+D387</f>
        <v>13.6033961870306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4.0920415544678</v>
      </c>
      <c r="E388" s="0" t="n">
        <f aca="false">C388+D388</f>
        <v>13.5810505466832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4.0668996493597</v>
      </c>
      <c r="E389" s="0" t="n">
        <f aca="false">C389+D389</f>
        <v>13.5587263423416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4.0418026004486</v>
      </c>
      <c r="E390" s="0" t="n">
        <f aca="false">C390+D390</f>
        <v>13.536423752291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4.0167503277056</v>
      </c>
      <c r="E391" s="0" t="n">
        <f aca="false">C391+D391</f>
        <v>13.5141429514196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9917427512447</v>
      </c>
      <c r="E392" s="0" t="n">
        <f aca="false">C392+D392</f>
        <v>13.4918841112681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9667797913223</v>
      </c>
      <c r="E393" s="0" t="n">
        <f aca="false">C393+D393</f>
        <v>13.4696474000946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941861368337</v>
      </c>
      <c r="E394" s="0" t="n">
        <f aca="false">C394+D394</f>
        <v>13.4474329829265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9169874028297</v>
      </c>
      <c r="E395" s="0" t="n">
        <f aca="false">C395+D395</f>
        <v>13.4252410216159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8921578154828</v>
      </c>
      <c r="E396" s="0" t="n">
        <f aca="false">C396+D396</f>
        <v>13.4030716748928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8673725271203</v>
      </c>
      <c r="E397" s="0" t="n">
        <f aca="false">C397+D397</f>
        <v>13.3809250984181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8426314587074</v>
      </c>
      <c r="E398" s="0" t="n">
        <f aca="false">C398+D398</f>
        <v>13.358801444835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8179345313504</v>
      </c>
      <c r="E399" s="0" t="n">
        <f aca="false">C399+D399</f>
        <v>13.3367008638196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7932816662964</v>
      </c>
      <c r="E400" s="0" t="n">
        <f aca="false">C400+D400</f>
        <v>13.314623502130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7686727849329</v>
      </c>
      <c r="E401" s="0" t="n">
        <f aca="false">C401+D401</f>
        <v>13.2925695036577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7441078087876</v>
      </c>
      <c r="E402" s="0" t="n">
        <f aca="false">C402+D402</f>
        <v>13.2705390094702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7195866595284</v>
      </c>
      <c r="E403" s="0" t="n">
        <f aca="false">C403+D403</f>
        <v>13.2485321578631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6951092589627</v>
      </c>
      <c r="E404" s="0" t="n">
        <f aca="false">C404+D404</f>
        <v>13.2265490844034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6706755290376</v>
      </c>
      <c r="E405" s="0" t="n">
        <f aca="false">C405+D405</f>
        <v>13.2045899219756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6462853918395</v>
      </c>
      <c r="E406" s="0" t="n">
        <f aca="false">C406+D406</f>
        <v>13.1826548008255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6219387695936</v>
      </c>
      <c r="E407" s="0" t="n">
        <f aca="false">C407+D407</f>
        <v>13.1607438486041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597635584664</v>
      </c>
      <c r="E408" s="0" t="n">
        <f aca="false">C408+D408</f>
        <v>13.1388571904104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5733757595532</v>
      </c>
      <c r="E409" s="0" t="n">
        <f aca="false">C409+D409</f>
        <v>13.1169949488329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5491592169022</v>
      </c>
      <c r="E410" s="0" t="n">
        <f aca="false">C410+D410</f>
        <v>13.0951572439912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5249858794898</v>
      </c>
      <c r="E411" s="0" t="n">
        <f aca="false">C411+D411</f>
        <v>13.0733441935764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5008556702325</v>
      </c>
      <c r="E412" s="0" t="n">
        <f aca="false">C412+D412</f>
        <v>13.0515559128903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4767685121846</v>
      </c>
      <c r="E413" s="0" t="n">
        <f aca="false">C413+D413</f>
        <v>13.0297925148851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4527243285376</v>
      </c>
      <c r="E414" s="0" t="n">
        <f aca="false">C414+D414</f>
        <v>13.0080541102009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4287230426198</v>
      </c>
      <c r="E415" s="0" t="n">
        <f aca="false">C415+D415</f>
        <v>12.986340807204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4047645778966</v>
      </c>
      <c r="E416" s="0" t="n">
        <f aca="false">C416+D416</f>
        <v>12.9646527120229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3808488579697</v>
      </c>
      <c r="E417" s="0" t="n">
        <f aca="false">C417+D417</f>
        <v>12.942989928585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3569758065773</v>
      </c>
      <c r="E418" s="0" t="n">
        <f aca="false">C418+D418</f>
        <v>12.921352558654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3.3331453475936</v>
      </c>
      <c r="E419" s="0" t="n">
        <f aca="false">C419+D419</f>
        <v>12.8997407018598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3.3093574050285</v>
      </c>
      <c r="E420" s="0" t="n">
        <f aca="false">C420+D420</f>
        <v>12.8781544557383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3.2856119030277</v>
      </c>
      <c r="E421" s="0" t="n">
        <f aca="false">C421+D421</f>
        <v>12.8565939157621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3.261908765872</v>
      </c>
      <c r="E422" s="0" t="n">
        <f aca="false">C422+D422</f>
        <v>12.8350591753744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3.2382479179774</v>
      </c>
      <c r="E423" s="0" t="n">
        <f aca="false">C423+D423</f>
        <v>12.8135503260212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3.2146292838948</v>
      </c>
      <c r="E424" s="0" t="n">
        <f aca="false">C424+D424</f>
        <v>12.7920674571837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3.1910527883096</v>
      </c>
      <c r="E425" s="0" t="n">
        <f aca="false">C425+D425</f>
        <v>12.77061065640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3.1675183560417</v>
      </c>
      <c r="E426" s="0" t="n">
        <f aca="false">C426+D426</f>
        <v>12.7491800093416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3.144025912045</v>
      </c>
      <c r="E427" s="0" t="n">
        <f aca="false">C427+D427</f>
        <v>12.7277755997532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3.1205753814074</v>
      </c>
      <c r="E428" s="0" t="n">
        <f aca="false">C428+D428</f>
        <v>12.7063975095726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3.0971666893503</v>
      </c>
      <c r="E429" s="0" t="n">
        <f aca="false">C429+D429</f>
        <v>12.6850458189148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3.0737997612288</v>
      </c>
      <c r="E430" s="0" t="n">
        <f aca="false">C430+D430</f>
        <v>12.66372060611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3.0504745225308</v>
      </c>
      <c r="E431" s="0" t="n">
        <f aca="false">C431+D431</f>
        <v>12.6424219477313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3.0271908988775</v>
      </c>
      <c r="E432" s="0" t="n">
        <f aca="false">C432+D432</f>
        <v>12.621149918623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3.0039488160225</v>
      </c>
      <c r="E433" s="0" t="n">
        <f aca="false">C433+D433</f>
        <v>12.5999045919276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980748199852</v>
      </c>
      <c r="E434" s="0" t="n">
        <f aca="false">C434+D434</f>
        <v>12.578686039112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9575889763845</v>
      </c>
      <c r="E435" s="0" t="n">
        <f aca="false">C435+D435</f>
        <v>12.5574943299949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9344710717703</v>
      </c>
      <c r="E436" s="0" t="n">
        <f aca="false">C436+D436</f>
        <v>12.5363295327718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9113944122918</v>
      </c>
      <c r="E437" s="0" t="n">
        <f aca="false">C437+D437</f>
        <v>12.5151917140405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8883589243624</v>
      </c>
      <c r="E438" s="0" t="n">
        <f aca="false">C438+D438</f>
        <v>12.4940809388264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8653645345273</v>
      </c>
      <c r="E439" s="0" t="n">
        <f aca="false">C439+D439</f>
        <v>12.4729972706071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8424111694625</v>
      </c>
      <c r="E440" s="0" t="n">
        <f aca="false">C440+D440</f>
        <v>12.4519407713357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8194987559747</v>
      </c>
      <c r="E441" s="0" t="n">
        <f aca="false">C441+D441</f>
        <v>12.4309115014657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7966272210015</v>
      </c>
      <c r="E442" s="0" t="n">
        <f aca="false">C442+D442</f>
        <v>12.4099095199733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7737964916107</v>
      </c>
      <c r="E443" s="0" t="n">
        <f aca="false">C443+D443</f>
        <v>12.3889348843809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7510064950001</v>
      </c>
      <c r="E444" s="0" t="n">
        <f aca="false">C444+D444</f>
        <v>12.3679876507794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7282571584975</v>
      </c>
      <c r="E445" s="0" t="n">
        <f aca="false">C445+D445</f>
        <v>12.3470678738503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7055484095605</v>
      </c>
      <c r="E446" s="0" t="n">
        <f aca="false">C446+D446</f>
        <v>12.3261756068878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6828801757758</v>
      </c>
      <c r="E447" s="0" t="n">
        <f aca="false">C447+D447</f>
        <v>12.3053109018196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6602523848596</v>
      </c>
      <c r="E448" s="0" t="n">
        <f aca="false">C448+D448</f>
        <v>12.2844738092287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6376649646568</v>
      </c>
      <c r="E449" s="0" t="n">
        <f aca="false">C449+D449</f>
        <v>12.2636643783735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6151178431413</v>
      </c>
      <c r="E450" s="0" t="n">
        <f aca="false">C450+D450</f>
        <v>12.2428826572084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5926109484154</v>
      </c>
      <c r="E451" s="0" t="n">
        <f aca="false">C451+D451</f>
        <v>12.2221286924037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5701442087095</v>
      </c>
      <c r="E452" s="0" t="n">
        <f aca="false">C452+D452</f>
        <v>12.2014025293655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5477175523823</v>
      </c>
      <c r="E453" s="0" t="n">
        <f aca="false">C453+D453</f>
        <v>12.1807042122548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5253309079201</v>
      </c>
      <c r="E454" s="0" t="n">
        <f aca="false">C454+D454</f>
        <v>12.160033784006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502984203937</v>
      </c>
      <c r="E455" s="0" t="n">
        <f aca="false">C455+D455</f>
        <v>12.1393912863489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4806773691744</v>
      </c>
      <c r="E456" s="0" t="n">
        <f aca="false">C456+D456</f>
        <v>12.118776759820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2.4584103325006</v>
      </c>
      <c r="E457" s="0" t="n">
        <f aca="false">C457+D457</f>
        <v>12.0981902437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2.4361830229112</v>
      </c>
      <c r="E458" s="0" t="n">
        <f aca="false">C458+D458</f>
        <v>12.0776317764724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2.4139953695282</v>
      </c>
      <c r="E459" s="0" t="n">
        <f aca="false">C459+D459</f>
        <v>12.0571013949478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2.3918473016002</v>
      </c>
      <c r="E460" s="0" t="n">
        <f aca="false">C460+D460</f>
        <v>12.036599135178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2.3697387485018</v>
      </c>
      <c r="E461" s="0" t="n">
        <f aca="false">C461+D461</f>
        <v>12.0161250320237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2.3476696397339</v>
      </c>
      <c r="E462" s="0" t="n">
        <f aca="false">C462+D462</f>
        <v>11.995679119261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2.325639904923</v>
      </c>
      <c r="E463" s="0" t="n">
        <f aca="false">C463+D463</f>
        <v>11.9752614295977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2.3036494738212</v>
      </c>
      <c r="E464" s="0" t="n">
        <f aca="false">C464+D464</f>
        <v>11.95487199469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2.281698276306</v>
      </c>
      <c r="E465" s="0" t="n">
        <f aca="false">C465+D465</f>
        <v>11.9345108451576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2.2597862423799</v>
      </c>
      <c r="E466" s="0" t="n">
        <f aca="false">C466+D466</f>
        <v>11.9141780106001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2.2379133021703</v>
      </c>
      <c r="E467" s="0" t="n">
        <f aca="false">C467+D467</f>
        <v>11.8938735196117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2.2160793859293</v>
      </c>
      <c r="E468" s="0" t="n">
        <f aca="false">C468+D468</f>
        <v>11.8735973997968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2.1942844240335</v>
      </c>
      <c r="E469" s="0" t="n">
        <f aca="false">C469+D469</f>
        <v>11.8533496777847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2.1725283469835</v>
      </c>
      <c r="E470" s="0" t="n">
        <f aca="false">C470+D470</f>
        <v>11.8331303792442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2.1508110854041</v>
      </c>
      <c r="E471" s="0" t="n">
        <f aca="false">C471+D471</f>
        <v>11.8129395288981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2.1291325700438</v>
      </c>
      <c r="E472" s="0" t="n">
        <f aca="false">C472+D472</f>
        <v>11.7927771505373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2.1074927317747</v>
      </c>
      <c r="E473" s="0" t="n">
        <f aca="false">C473+D473</f>
        <v>11.7726432670349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2.0858915015922</v>
      </c>
      <c r="E474" s="0" t="n">
        <f aca="false">C474+D474</f>
        <v>11.7525379003599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2.0643288106147</v>
      </c>
      <c r="E475" s="0" t="n">
        <f aca="false">C475+D475</f>
        <v>11.7324610715905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2.0428045900838</v>
      </c>
      <c r="E476" s="0" t="n">
        <f aca="false">C476+D476</f>
        <v>11.7124128009276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2.0213187713633</v>
      </c>
      <c r="E477" s="0" t="n">
        <f aca="false">C477+D477</f>
        <v>11.6923931077081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99987128594</v>
      </c>
      <c r="E478" s="0" t="n">
        <f aca="false">C478+D478</f>
        <v>11.6724020104173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9784620654225</v>
      </c>
      <c r="E479" s="0" t="n">
        <f aca="false">C479+D479</f>
        <v>11.652439526702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9570910415417</v>
      </c>
      <c r="E480" s="0" t="n">
        <f aca="false">C480+D480</f>
        <v>11.6325056733827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9357581461501</v>
      </c>
      <c r="E481" s="0" t="n">
        <f aca="false">C481+D481</f>
        <v>11.6126004664662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9144633112219</v>
      </c>
      <c r="E482" s="0" t="n">
        <f aca="false">C482+D482</f>
        <v>11.592723921157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8932064688525</v>
      </c>
      <c r="E483" s="0" t="n">
        <f aca="false">C483+D483</f>
        <v>11.5728760518714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8719875512588</v>
      </c>
      <c r="E484" s="0" t="n">
        <f aca="false">C484+D484</f>
        <v>11.55305687224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8508064907783</v>
      </c>
      <c r="E485" s="0" t="n">
        <f aca="false">C485+D485</f>
        <v>11.5332663951492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8296632198694</v>
      </c>
      <c r="E486" s="0" t="n">
        <f aca="false">C486+D486</f>
        <v>11.5135046326987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8085576711109</v>
      </c>
      <c r="E487" s="0" t="n">
        <f aca="false">C487+D487</f>
        <v>11.4937715962647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7874897772018</v>
      </c>
      <c r="E488" s="0" t="n">
        <f aca="false">C488+D488</f>
        <v>11.4740672964855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7664594709615</v>
      </c>
      <c r="E489" s="0" t="n">
        <f aca="false">C489+D489</f>
        <v>11.454391743277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745466685329</v>
      </c>
      <c r="E490" s="0" t="n">
        <f aca="false">C490+D490</f>
        <v>11.434744945844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7245113533629</v>
      </c>
      <c r="E491" s="0" t="n">
        <f aca="false">C491+D491</f>
        <v>11.4151269126901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7035934082415</v>
      </c>
      <c r="E492" s="0" t="n">
        <f aca="false">C492+D492</f>
        <v>11.3955376516282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682712783262</v>
      </c>
      <c r="E493" s="0" t="n">
        <f aca="false">C493+D493</f>
        <v>11.3759771697911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6618694118408</v>
      </c>
      <c r="E494" s="0" t="n">
        <f aca="false">C494+D494</f>
        <v>11.356445473641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6410632275131</v>
      </c>
      <c r="E495" s="0" t="n">
        <f aca="false">C495+D495</f>
        <v>11.33694256898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6202941639326</v>
      </c>
      <c r="E496" s="0" t="n">
        <f aca="false">C496+D496</f>
        <v>11.3174684609591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5995621548714</v>
      </c>
      <c r="E497" s="0" t="n">
        <f aca="false">C497+D497</f>
        <v>11.2980231540884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5788671342197</v>
      </c>
      <c r="E498" s="0" t="n">
        <f aca="false">C498+D498</f>
        <v>11.2786066522464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1.5582090359858</v>
      </c>
      <c r="E499" s="0" t="n">
        <f aca="false">C499+D499</f>
        <v>11.2592189586891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1.5375877942956</v>
      </c>
      <c r="E500" s="0" t="n">
        <f aca="false">C500+D500</f>
        <v>11.2398600760594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1.5170033433926</v>
      </c>
      <c r="E501" s="0" t="n">
        <f aca="false">C501+D501</f>
        <v>11.2205300063961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1.4964556176376</v>
      </c>
      <c r="E502" s="0" t="n">
        <f aca="false">C502+D502</f>
        <v>11.201228751142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1.4759445515084</v>
      </c>
      <c r="E503" s="0" t="n">
        <f aca="false">C503+D503</f>
        <v>11.1819563111556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1.4554700795999</v>
      </c>
      <c r="E504" s="0" t="n">
        <f aca="false">C504+D504</f>
        <v>11.1627126867146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1.4350321366236</v>
      </c>
      <c r="E505" s="0" t="n">
        <f aca="false">C505+D505</f>
        <v>11.143497877529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1.4146306574074</v>
      </c>
      <c r="E506" s="0" t="n">
        <f aca="false">C506+D506</f>
        <v>11.1243118827477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1.3942655768955</v>
      </c>
      <c r="E507" s="0" t="n">
        <f aca="false">C507+D507</f>
        <v>11.1051547009665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1.3739368301484</v>
      </c>
      <c r="E508" s="0" t="n">
        <f aca="false">C508+D508</f>
        <v>11.0860263302367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1.353644352342</v>
      </c>
      <c r="E509" s="0" t="n">
        <f aca="false">C509+D509</f>
        <v>11.06692676807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1.3333880787684</v>
      </c>
      <c r="E510" s="0" t="n">
        <f aca="false">C510+D510</f>
        <v>11.0478560114614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1.3131679448348</v>
      </c>
      <c r="E511" s="0" t="n">
        <f aca="false">C511+D511</f>
        <v>11.0288140568669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1.2929838860636</v>
      </c>
      <c r="E512" s="0" t="n">
        <f aca="false">C512+D512</f>
        <v>11.0098009002411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1.2728358380924</v>
      </c>
      <c r="E513" s="0" t="n">
        <f aca="false">C513+D513</f>
        <v>10.9908165370299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1.2527237366736</v>
      </c>
      <c r="E514" s="0" t="n">
        <f aca="false">C514+D514</f>
        <v>10.971860962180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1.2326475176743</v>
      </c>
      <c r="E515" s="0" t="n">
        <f aca="false">C515+D515</f>
        <v>10.9529341701505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1.2126071170757</v>
      </c>
      <c r="E516" s="0" t="n">
        <f aca="false">C516+D516</f>
        <v>10.9340361549117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1.1926024709737</v>
      </c>
      <c r="E517" s="0" t="n">
        <f aca="false">C517+D517</f>
        <v>10.9151669099604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1.1726335155778</v>
      </c>
      <c r="E518" s="0" t="n">
        <f aca="false">C518+D518</f>
        <v>10.8963264283231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1.1527001872115</v>
      </c>
      <c r="E519" s="0" t="n">
        <f aca="false">C519+D519</f>
        <v>10.8775147025634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1.1328024223119</v>
      </c>
      <c r="E520" s="0" t="n">
        <f aca="false">C520+D520</f>
        <v>10.8587317247888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1.1129401574294</v>
      </c>
      <c r="E521" s="0" t="n">
        <f aca="false">C521+D521</f>
        <v>10.839977486657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1.0931133292278</v>
      </c>
      <c r="E522" s="0" t="n">
        <f aca="false">C522+D522</f>
        <v>10.8212519793862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1.0733218744837</v>
      </c>
      <c r="E523" s="0" t="n">
        <f aca="false">C523+D523</f>
        <v>10.8025551937534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1.0535657300866</v>
      </c>
      <c r="E524" s="0" t="n">
        <f aca="false">C524+D524</f>
        <v>10.783887120109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1.0338448330385</v>
      </c>
      <c r="E525" s="0" t="n">
        <f aca="false">C525+D525</f>
        <v>10.7652477483806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1.014159120454</v>
      </c>
      <c r="E526" s="0" t="n">
        <f aca="false">C526+D526</f>
        <v>10.7466370680762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9945085295597</v>
      </c>
      <c r="E527" s="0" t="n">
        <f aca="false">C527+D527</f>
        <v>10.7280550682946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9748929976943</v>
      </c>
      <c r="E528" s="0" t="n">
        <f aca="false">C528+D528</f>
        <v>10.7095017377291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9553124623081</v>
      </c>
      <c r="E529" s="0" t="n">
        <f aca="false">C529+D529</f>
        <v>10.690977064674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9357668609634</v>
      </c>
      <c r="E530" s="0" t="n">
        <f aca="false">C530+D530</f>
        <v>10.6724810370304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9162561313334</v>
      </c>
      <c r="E531" s="0" t="n">
        <f aca="false">C531+D531</f>
        <v>10.6540136423124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896780211203</v>
      </c>
      <c r="E532" s="0" t="n">
        <f aca="false">C532+D532</f>
        <v>10.6355748676521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8773390384676</v>
      </c>
      <c r="E533" s="0" t="n">
        <f aca="false">C533+D533</f>
        <v>10.6171646998061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8579325511338</v>
      </c>
      <c r="E534" s="0" t="n">
        <f aca="false">C534+D534</f>
        <v>10.5987831251602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8385606873186</v>
      </c>
      <c r="E535" s="0" t="n">
        <f aca="false">C535+D535</f>
        <v>10.5804301297354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8192233852495</v>
      </c>
      <c r="E536" s="0" t="n">
        <f aca="false">C536+D536</f>
        <v>10.5621056991935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7999205832641</v>
      </c>
      <c r="E537" s="0" t="n">
        <f aca="false">C537+D537</f>
        <v>10.5438098188416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7806522198101</v>
      </c>
      <c r="E538" s="0" t="n">
        <f aca="false">C538+D538</f>
        <v>10.5255424736382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7614182334451</v>
      </c>
      <c r="E539" s="0" t="n">
        <f aca="false">C539+D539</f>
        <v>10.507303648198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7422185628361</v>
      </c>
      <c r="E540" s="0" t="n">
        <f aca="false">C540+D540</f>
        <v>10.489093326796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7230531467596</v>
      </c>
      <c r="E541" s="0" t="n">
        <f aca="false">C541+D541</f>
        <v>10.470911493377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7039219241016</v>
      </c>
      <c r="E542" s="0" t="n">
        <f aca="false">C542+D542</f>
        <v>10.4527581315524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6848248338567</v>
      </c>
      <c r="E543" s="0" t="n">
        <f aca="false">C543+D543</f>
        <v>10.4346332246127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6657618151286</v>
      </c>
      <c r="E544" s="0" t="n">
        <f aca="false">C544+D544</f>
        <v>10.4165367555289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10.6467328071296</v>
      </c>
      <c r="E545" s="0" t="n">
        <f aca="false">C545+D545</f>
        <v>10.3984687069576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10.6277377491804</v>
      </c>
      <c r="E546" s="0" t="n">
        <f aca="false">C546+D546</f>
        <v>10.380429061246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10.6087765807102</v>
      </c>
      <c r="E547" s="0" t="n">
        <f aca="false">C547+D547</f>
        <v>10.3624178004365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10.5898492412559</v>
      </c>
      <c r="E548" s="0" t="n">
        <f aca="false">C548+D548</f>
        <v>10.3444349062708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10.5709556704625</v>
      </c>
      <c r="E549" s="0" t="n">
        <f aca="false">C549+D549</f>
        <v>10.3264803601952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10.5520958080826</v>
      </c>
      <c r="E550" s="0" t="n">
        <f aca="false">C550+D550</f>
        <v>10.3085541433642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10.5332695939763</v>
      </c>
      <c r="E551" s="0" t="n">
        <f aca="false">C551+D551</f>
        <v>10.2906562366456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10.5144769681111</v>
      </c>
      <c r="E552" s="0" t="n">
        <f aca="false">C552+D552</f>
        <v>10.2727866206242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10.4957178705614</v>
      </c>
      <c r="E553" s="0" t="n">
        <f aca="false">C553+D553</f>
        <v>10.2549452756064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10.4769922415088</v>
      </c>
      <c r="E554" s="0" t="n">
        <f aca="false">C554+D554</f>
        <v>10.2371321816243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10.4583000212413</v>
      </c>
      <c r="E555" s="0" t="n">
        <f aca="false">C555+D555</f>
        <v>10.2193473184401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10.4396411501536</v>
      </c>
      <c r="E556" s="0" t="n">
        <f aca="false">C556+D556</f>
        <v>10.2015906655495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10.4210155687469</v>
      </c>
      <c r="E557" s="0" t="n">
        <f aca="false">C557+D557</f>
        <v>10.1838622021865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10.4024232176282</v>
      </c>
      <c r="E558" s="0" t="n">
        <f aca="false">C558+D558</f>
        <v>10.1661619073267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10.3838640375107</v>
      </c>
      <c r="E559" s="0" t="n">
        <f aca="false">C559+D559</f>
        <v>10.148489759691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10.3653379692134</v>
      </c>
      <c r="E560" s="0" t="n">
        <f aca="false">C560+D560</f>
        <v>10.1308457377534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10.3468449536607</v>
      </c>
      <c r="E561" s="0" t="n">
        <f aca="false">C561+D561</f>
        <v>10.1132298197359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10.3283849318826</v>
      </c>
      <c r="E562" s="0" t="n">
        <f aca="false">C562+D562</f>
        <v>10.0956419836215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10.3099578450141</v>
      </c>
      <c r="E563" s="0" t="n">
        <f aca="false">C563+D563</f>
        <v>10.0780822071532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10.2915636342955</v>
      </c>
      <c r="E564" s="0" t="n">
        <f aca="false">C564+D564</f>
        <v>10.060550467838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10.2732022410717</v>
      </c>
      <c r="E565" s="0" t="n">
        <f aca="false">C565+D565</f>
        <v>10.0430467429538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10.2548736067923</v>
      </c>
      <c r="E566" s="0" t="n">
        <f aca="false">C566+D566</f>
        <v>10.025571009546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10.2365776730114</v>
      </c>
      <c r="E567" s="0" t="n">
        <f aca="false">C567+D567</f>
        <v>10.0081232444383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10.2183143813874</v>
      </c>
      <c r="E568" s="0" t="n">
        <f aca="false">C568+D568</f>
        <v>9.99070342423238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10.2000836736827</v>
      </c>
      <c r="E569" s="0" t="n">
        <f aca="false">C569+D569</f>
        <v>9.97331152531189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10.1818854917637</v>
      </c>
      <c r="E570" s="0" t="n">
        <f aca="false">C570+D570</f>
        <v>9.95594752384617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10.1637197776004</v>
      </c>
      <c r="E571" s="0" t="n">
        <f aca="false">C571+D571</f>
        <v>9.9386113957933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10.1455864732664</v>
      </c>
      <c r="E572" s="0" t="n">
        <f aca="false">C572+D572</f>
        <v>9.92130311690367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10.1274855209387</v>
      </c>
      <c r="E573" s="0" t="n">
        <f aca="false">C573+D573</f>
        <v>9.90402266272274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10.1094168628974</v>
      </c>
      <c r="E574" s="0" t="n">
        <f aca="false">C574+D574</f>
        <v>9.88677000859468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10.0913804415256</v>
      </c>
      <c r="E575" s="0" t="n">
        <f aca="false">C575+D575</f>
        <v>9.86954512966531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10.0733761993091</v>
      </c>
      <c r="E576" s="0" t="n">
        <f aca="false">C576+D576</f>
        <v>9.85234800088524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10.0554040788366</v>
      </c>
      <c r="E577" s="0" t="n">
        <f aca="false">C577+D577</f>
        <v>9.83517859701293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10.0374640227988</v>
      </c>
      <c r="E578" s="0" t="n">
        <f aca="false">C578+D578</f>
        <v>9.8180368926177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10.0195559739889</v>
      </c>
      <c r="E579" s="0" t="n">
        <f aca="false">C579+D579</f>
        <v>9.80092286208284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10.0016798753023</v>
      </c>
      <c r="E580" s="0" t="n">
        <f aca="false">C580+D580</f>
        <v>9.78383647960824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98383566973599</v>
      </c>
      <c r="E581" s="0" t="n">
        <f aca="false">C581+D581</f>
        <v>9.76677771921366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96602330038882</v>
      </c>
      <c r="E582" s="0" t="n">
        <f aca="false">C582+D582</f>
        <v>9.74974655474135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94824271046114</v>
      </c>
      <c r="E583" s="0" t="n">
        <f aca="false">C583+D583</f>
        <v>9.732742959859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9304938432546</v>
      </c>
      <c r="E584" s="0" t="n">
        <f aca="false">C584+D584</f>
        <v>9.71576690806246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91277664217206</v>
      </c>
      <c r="E585" s="0" t="n">
        <f aca="false">C585+D585</f>
        <v>9.69881837267853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89509105071731</v>
      </c>
      <c r="E586" s="0" t="n">
        <f aca="false">C586+D586</f>
        <v>9.68189732686766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87743701249496</v>
      </c>
      <c r="E587" s="0" t="n">
        <f aca="false">C587+D587</f>
        <v>9.66500374362663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85981447121022</v>
      </c>
      <c r="E588" s="0" t="n">
        <f aca="false">C588+D588</f>
        <v>9.64813759579121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84222337066877</v>
      </c>
      <c r="E589" s="0" t="n">
        <f aca="false">C589+D589</f>
        <v>9.63129885603877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8246636547765</v>
      </c>
      <c r="E590" s="0" t="n">
        <f aca="false">C590+D590</f>
        <v>9.61448749689083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80713526753941</v>
      </c>
      <c r="E591" s="0" t="n">
        <f aca="false">C591+D591</f>
        <v>9.59770349071561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7896381530634</v>
      </c>
      <c r="E592" s="0" t="n">
        <f aca="false">C592+D592</f>
        <v>9.58094680973059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77217225555409</v>
      </c>
      <c r="E593" s="0" t="n">
        <f aca="false">C593+D593</f>
        <v>9.56421742600489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75473751931662</v>
      </c>
      <c r="E594" s="0" t="n">
        <f aca="false">C594+D594</f>
        <v>9.54751531146181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9.73733388875553</v>
      </c>
      <c r="E595" s="0" t="n">
        <f aca="false">C595+D595</f>
        <v>9.53084043788118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9.71996130837453</v>
      </c>
      <c r="E596" s="0" t="n">
        <f aca="false">C596+D596</f>
        <v>9.51419277690174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9.70261972277635</v>
      </c>
      <c r="E597" s="0" t="n">
        <f aca="false">C597+D597</f>
        <v>9.49757230002356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9.68530907666255</v>
      </c>
      <c r="E598" s="0" t="n">
        <f aca="false">C598+D598</f>
        <v>9.48097897861026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9.66802931483334</v>
      </c>
      <c r="E599" s="0" t="n">
        <f aca="false">C599+D599</f>
        <v>9.46441278389135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9.65078038218744</v>
      </c>
      <c r="E600" s="0" t="n">
        <f aca="false">C600+D600</f>
        <v>9.447873686964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9.63356222372185</v>
      </c>
      <c r="E601" s="0" t="n">
        <f aca="false">C601+D601</f>
        <v>9.43136165879774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9.61637478453172</v>
      </c>
      <c r="E602" s="0" t="n">
        <f aca="false">C602+D602</f>
        <v>9.41487667023168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9.59921800981015</v>
      </c>
      <c r="E603" s="0" t="n">
        <f aca="false">C603+D603</f>
        <v>9.39841869198166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9.58209184484802</v>
      </c>
      <c r="E604" s="0" t="n">
        <f aca="false">C604+D604</f>
        <v>9.3819876946399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9.56499623503382</v>
      </c>
      <c r="E605" s="0" t="n">
        <f aca="false">C605+D605</f>
        <v>9.3655836486777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9.54793112585347</v>
      </c>
      <c r="E606" s="0" t="n">
        <f aca="false">C606+D606</f>
        <v>9.34920652444733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9.53089646289017</v>
      </c>
      <c r="E607" s="0" t="n">
        <f aca="false">C607+D607</f>
        <v>9.3328562921843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9.51389219182417</v>
      </c>
      <c r="E608" s="0" t="n">
        <f aca="false">C608+D608</f>
        <v>9.31653292200926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9.49691825843266</v>
      </c>
      <c r="E609" s="0" t="n">
        <f aca="false">C609+D609</f>
        <v>9.3002363839301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9.47997460858956</v>
      </c>
      <c r="E610" s="0" t="n">
        <f aca="false">C610+D610</f>
        <v>9.2839666478438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9.46306118826536</v>
      </c>
      <c r="E611" s="0" t="n">
        <f aca="false">C611+D611</f>
        <v>9.26772368353869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9.44617794352696</v>
      </c>
      <c r="E612" s="0" t="n">
        <f aca="false">C612+D612</f>
        <v>9.25150746069588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9.42932482053744</v>
      </c>
      <c r="E613" s="0" t="n">
        <f aca="false">C613+D613</f>
        <v>9.23531794889166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9.41250176555599</v>
      </c>
      <c r="E614" s="0" t="n">
        <f aca="false">C614+D614</f>
        <v>9.21915511759909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9.39570872493762</v>
      </c>
      <c r="E615" s="0" t="n">
        <f aca="false">C615+D615</f>
        <v>9.20301893618999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9.3789456451331</v>
      </c>
      <c r="E616" s="0" t="n">
        <f aca="false">C616+D616</f>
        <v>9.18690937393672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9.36221247268872</v>
      </c>
      <c r="E617" s="0" t="n">
        <f aca="false">C617+D617</f>
        <v>9.170826400014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9.34550915424612</v>
      </c>
      <c r="E618" s="0" t="n">
        <f aca="false">C618+D618</f>
        <v>9.15476998350069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9.32883563654217</v>
      </c>
      <c r="E619" s="0" t="n">
        <f aca="false">C619+D619</f>
        <v>9.1387400933816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9.31219186640873</v>
      </c>
      <c r="E620" s="0" t="n">
        <f aca="false">C620+D620</f>
        <v>9.12273669854918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9.29557779077255</v>
      </c>
      <c r="E621" s="0" t="n">
        <f aca="false">C621+D621</f>
        <v>9.1067597678052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9.27899335665507</v>
      </c>
      <c r="E622" s="0" t="n">
        <f aca="false">C622+D622</f>
        <v>9.09080926986276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9.26243851117222</v>
      </c>
      <c r="E623" s="0" t="n">
        <f aca="false">C623+D623</f>
        <v>9.0748851733473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9.24591320153431</v>
      </c>
      <c r="E624" s="0" t="n">
        <f aca="false">C624+D624</f>
        <v>9.05898744679915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9.22941737504582</v>
      </c>
      <c r="E625" s="0" t="n">
        <f aca="false">C625+D625</f>
        <v>9.04311605867425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9.21295097910525</v>
      </c>
      <c r="E626" s="0" t="n">
        <f aca="false">C626+D626</f>
        <v>9.02727097734649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9.19651396120494</v>
      </c>
      <c r="E627" s="0" t="n">
        <f aca="false">C627+D627</f>
        <v>9.01145217110891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9.18010626893093</v>
      </c>
      <c r="E628" s="0" t="n">
        <f aca="false">C628+D628</f>
        <v>8.99565960817541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9.16372784996275</v>
      </c>
      <c r="E629" s="0" t="n">
        <f aca="false">C629+D629</f>
        <v>8.97989325668227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9.14737865207328</v>
      </c>
      <c r="E630" s="0" t="n">
        <f aca="false">C630+D630</f>
        <v>8.9641530846896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9.13105862312859</v>
      </c>
      <c r="E631" s="0" t="n">
        <f aca="false">C631+D631</f>
        <v>8.94843906018323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9.11476771108776</v>
      </c>
      <c r="E632" s="0" t="n">
        <f aca="false">C632+D632</f>
        <v>8.93275115107552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9.09850586400271</v>
      </c>
      <c r="E633" s="0" t="n">
        <f aca="false">C633+D633</f>
        <v>8.9170893252075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9.08227303001805</v>
      </c>
      <c r="E634" s="0" t="n">
        <f aca="false">C634+D634</f>
        <v>8.90145355034997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9.0660691573709</v>
      </c>
      <c r="E635" s="0" t="n">
        <f aca="false">C635+D635</f>
        <v>8.88584379420508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9.04989419439073</v>
      </c>
      <c r="E636" s="0" t="n">
        <f aca="false">C636+D636</f>
        <v>8.87026002440766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9.03374808949921</v>
      </c>
      <c r="E637" s="0" t="n">
        <f aca="false">C637+D637</f>
        <v>8.854702208526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9.01763079121002</v>
      </c>
      <c r="E638" s="0" t="n">
        <f aca="false">C638+D638</f>
        <v>8.83917031406667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9.0015422481287</v>
      </c>
      <c r="E639" s="0" t="n">
        <f aca="false">C639+D639</f>
        <v>8.82366430846895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98548240895248</v>
      </c>
      <c r="E640" s="0" t="n">
        <f aca="false">C640+D640</f>
        <v>8.80818415911315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96945122247012</v>
      </c>
      <c r="E641" s="0" t="n">
        <f aca="false">C641+D641</f>
        <v>8.79272983331842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95344863756177</v>
      </c>
      <c r="E642" s="0" t="n">
        <f aca="false">C642+D642</f>
        <v>8.77730129834484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93747460319875</v>
      </c>
      <c r="E643" s="0" t="n">
        <f aca="false">C643+D643</f>
        <v>8.76189852139462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92152906844344</v>
      </c>
      <c r="E644" s="0" t="n">
        <f aca="false">C644+D644</f>
        <v>8.7465214696135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90561198244909</v>
      </c>
      <c r="E645" s="0" t="n">
        <f aca="false">C645+D645</f>
        <v>8.73117011009191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88972329445969</v>
      </c>
      <c r="E646" s="0" t="n">
        <f aca="false">C646+D646</f>
        <v>8.7158444098663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87386295380975</v>
      </c>
      <c r="E647" s="0" t="n">
        <f aca="false">C647+D647</f>
        <v>8.70054433592035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8580309099242</v>
      </c>
      <c r="E648" s="0" t="n">
        <f aca="false">C648+D648</f>
        <v>8.68526985518617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84222711231819</v>
      </c>
      <c r="E649" s="0" t="n">
        <f aca="false">C649+D649</f>
        <v>8.67002093454555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82645151059694</v>
      </c>
      <c r="E650" s="0" t="n">
        <f aca="false">C650+D650</f>
        <v>8.65479754083111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81070405445559</v>
      </c>
      <c r="E651" s="0" t="n">
        <f aca="false">C651+D651</f>
        <v>8.63959964082751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8.79498469367903</v>
      </c>
      <c r="E652" s="0" t="n">
        <f aca="false">C652+D652</f>
        <v>8.62442720127259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8.77929337814172</v>
      </c>
      <c r="E653" s="0" t="n">
        <f aca="false">C653+D653</f>
        <v>8.60928018885852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8.76363005780757</v>
      </c>
      <c r="E654" s="0" t="n">
        <f aca="false">C654+D654</f>
        <v>8.59415857023295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8.74799468272975</v>
      </c>
      <c r="E655" s="0" t="n">
        <f aca="false">C655+D655</f>
        <v>8.5790623120001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8.73238720305056</v>
      </c>
      <c r="E656" s="0" t="n">
        <f aca="false">C656+D656</f>
        <v>8.5639913807219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8.71680756900122</v>
      </c>
      <c r="E657" s="0" t="n">
        <f aca="false">C657+D657</f>
        <v>8.54894574291904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8.70125573090178</v>
      </c>
      <c r="E658" s="0" t="n">
        <f aca="false">C658+D658</f>
        <v>8.53392536507209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8.68573163916089</v>
      </c>
      <c r="E659" s="0" t="n">
        <f aca="false">C659+D659</f>
        <v>8.51893021362253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8.67023524427569</v>
      </c>
      <c r="E660" s="0" t="n">
        <f aca="false">C660+D660</f>
        <v>8.50396025497383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8.65476649683166</v>
      </c>
      <c r="E661" s="0" t="n">
        <f aca="false">C661+D661</f>
        <v>8.48901545549246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8.63932534750242</v>
      </c>
      <c r="E662" s="0" t="n">
        <f aca="false">C662+D662</f>
        <v>8.47409578150894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8.62391174704959</v>
      </c>
      <c r="E663" s="0" t="n">
        <f aca="false">C663+D663</f>
        <v>8.45920119931883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8.60852564632265</v>
      </c>
      <c r="E664" s="0" t="n">
        <f aca="false">C664+D664</f>
        <v>8.44433167518375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8.59316699625876</v>
      </c>
      <c r="E665" s="0" t="n">
        <f aca="false">C665+D665</f>
        <v>8.42948717533234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8.57783574788262</v>
      </c>
      <c r="E666" s="0" t="n">
        <f aca="false">C666+D666</f>
        <v>8.41466766596128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8.56253185230632</v>
      </c>
      <c r="E667" s="0" t="n">
        <f aca="false">C667+D667</f>
        <v>8.39987311323622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8.54725526072915</v>
      </c>
      <c r="E668" s="0" t="n">
        <f aca="false">C668+D668</f>
        <v>8.38510348329271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8.53200592443748</v>
      </c>
      <c r="E669" s="0" t="n">
        <f aca="false">C669+D669</f>
        <v>8.37035874223722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8.51678379480458</v>
      </c>
      <c r="E670" s="0" t="n">
        <f aca="false">C670+D670</f>
        <v>8.35563885614795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8.50158882329049</v>
      </c>
      <c r="E671" s="0" t="n">
        <f aca="false">C671+D671</f>
        <v>8.3409437910758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8.48642096144184</v>
      </c>
      <c r="E672" s="0" t="n">
        <f aca="false">C672+D672</f>
        <v>8.32627351304552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8.47128016089171</v>
      </c>
      <c r="E673" s="0" t="n">
        <f aca="false">C673+D673</f>
        <v>8.31162798805598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8.45616637335948</v>
      </c>
      <c r="E674" s="0" t="n">
        <f aca="false">C674+D674</f>
        <v>8.29700718208172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8.44107955065066</v>
      </c>
      <c r="E675" s="0" t="n">
        <f aca="false">C675+D675</f>
        <v>8.2824110610734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8.42601964465674</v>
      </c>
      <c r="E676" s="0" t="n">
        <f aca="false">C676+D676</f>
        <v>8.26783959095904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8.41098660735505</v>
      </c>
      <c r="E677" s="0" t="n">
        <f aca="false">C677+D677</f>
        <v>8.25329273764431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8.3959803908086</v>
      </c>
      <c r="E678" s="0" t="n">
        <f aca="false">C678+D678</f>
        <v>8.23877046701391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8.38100094716591</v>
      </c>
      <c r="E679" s="0" t="n">
        <f aca="false">C679+D679</f>
        <v>8.22427274493212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8.3660482286609</v>
      </c>
      <c r="E680" s="0" t="n">
        <f aca="false">C680+D680</f>
        <v>8.20979953724369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8.35112218761269</v>
      </c>
      <c r="E681" s="0" t="n">
        <f aca="false">C681+D681</f>
        <v>8.19535080977467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8.33622277642546</v>
      </c>
      <c r="E682" s="0" t="n">
        <f aca="false">C682+D682</f>
        <v>8.18092652833313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8.32134994758834</v>
      </c>
      <c r="E683" s="0" t="n">
        <f aca="false">C683+D683</f>
        <v>8.1665266587100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8.3065036536752</v>
      </c>
      <c r="E684" s="0" t="n">
        <f aca="false">C684+D684</f>
        <v>8.15215116668001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8.29168384734452</v>
      </c>
      <c r="E685" s="0" t="n">
        <f aca="false">C685+D685</f>
        <v>8.13780001800206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8.27689048133925</v>
      </c>
      <c r="E686" s="0" t="n">
        <f aca="false">C686+D686</f>
        <v>8.12347317842035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8.26212350848667</v>
      </c>
      <c r="E687" s="0" t="n">
        <f aca="false">C687+D687</f>
        <v>8.109170613665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8.24738288169819</v>
      </c>
      <c r="E688" s="0" t="n">
        <f aca="false">C688+D688</f>
        <v>8.09489228945279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8.23266855396926</v>
      </c>
      <c r="E689" s="0" t="n">
        <f aca="false">C689+D689</f>
        <v>8.08063817148788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8.21798047837918</v>
      </c>
      <c r="E690" s="0" t="n">
        <f aca="false">C690+D690</f>
        <v>8.06640822546257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8.20331860809095</v>
      </c>
      <c r="E691" s="0" t="n">
        <f aca="false">C691+D691</f>
        <v>8.05220241705796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8.18868289635115</v>
      </c>
      <c r="E692" s="0" t="n">
        <f aca="false">C692+D692</f>
        <v>8.0380207119447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8.17407329648977</v>
      </c>
      <c r="E693" s="0" t="n">
        <f aca="false">C693+D693</f>
        <v>8.02386307578379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8.15948976192006</v>
      </c>
      <c r="E694" s="0" t="n">
        <f aca="false">C694+D694</f>
        <v>8.00972947422696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8.1449322461384</v>
      </c>
      <c r="E695" s="0" t="n">
        <f aca="false">C695+D695</f>
        <v>7.99561987291767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8.13040070272411</v>
      </c>
      <c r="E696" s="0" t="n">
        <f aca="false">C696+D696</f>
        <v>7.98153423749164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8.11589508533937</v>
      </c>
      <c r="E697" s="0" t="n">
        <f aca="false">C697+D697</f>
        <v>7.96747253357752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8.10141534772899</v>
      </c>
      <c r="E698" s="0" t="n">
        <f aca="false">C698+D698</f>
        <v>7.95343472679757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8.08696144372034</v>
      </c>
      <c r="E699" s="0" t="n">
        <f aca="false">C699+D699</f>
        <v>7.93942078276828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8.07253332722314</v>
      </c>
      <c r="E700" s="0" t="n">
        <f aca="false">C700+D700</f>
        <v>7.92543066710102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8.05813095222936</v>
      </c>
      <c r="E701" s="0" t="n">
        <f aca="false">C701+D701</f>
        <v>7.91146434540268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8.04375427281305</v>
      </c>
      <c r="E702" s="0" t="n">
        <f aca="false">C702+D702</f>
        <v>7.89752178327628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8.02940324313019</v>
      </c>
      <c r="E703" s="0" t="n">
        <f aca="false">C703+D703</f>
        <v>7.88360294632162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8.01507781741856</v>
      </c>
      <c r="E704" s="0" t="n">
        <f aca="false">C704+D704</f>
        <v>7.86970780013581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8.00077794999758</v>
      </c>
      <c r="E705" s="0" t="n">
        <f aca="false">C705+D705</f>
        <v>7.85583631031397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98650359526816</v>
      </c>
      <c r="E706" s="0" t="n">
        <f aca="false">C706+D706</f>
        <v>7.84198844244975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97225470771259</v>
      </c>
      <c r="E707" s="0" t="n">
        <f aca="false">C707+D707</f>
        <v>7.82816416213593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95803124189435</v>
      </c>
      <c r="E708" s="0" t="n">
        <f aca="false">C708+D708</f>
        <v>7.81436343496503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94383315245798</v>
      </c>
      <c r="E709" s="0" t="n">
        <f aca="false">C709+D709</f>
        <v>7.80058622652985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92966039412896</v>
      </c>
      <c r="E710" s="0" t="n">
        <f aca="false">C710+D710</f>
        <v>7.78683250242404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91551292171353</v>
      </c>
      <c r="E711" s="0" t="n">
        <f aca="false">C711+D711</f>
        <v>7.77310222824266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90139069009856</v>
      </c>
      <c r="E712" s="0" t="n">
        <f aca="false">C712+D712</f>
        <v>7.75939536958275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88729365425141</v>
      </c>
      <c r="E713" s="0" t="n">
        <f aca="false">C713+D713</f>
        <v>7.74571189204382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8732217692198</v>
      </c>
      <c r="E714" s="0" t="n">
        <f aca="false">C714+D714</f>
        <v>7.73205176122845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85917499013162</v>
      </c>
      <c r="E715" s="0" t="n">
        <f aca="false">C715+D715</f>
        <v>7.71841494274278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7.84515327219484</v>
      </c>
      <c r="E716" s="0" t="n">
        <f aca="false">C716+D716</f>
        <v>7.70480140219705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7.83115657069733</v>
      </c>
      <c r="E717" s="0" t="n">
        <f aca="false">C717+D717</f>
        <v>7.6912111052061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7.81718484100675</v>
      </c>
      <c r="E718" s="0" t="n">
        <f aca="false">C718+D718</f>
        <v>7.67764401738992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7.80323803857037</v>
      </c>
      <c r="E719" s="0" t="n">
        <f aca="false">C719+D719</f>
        <v>7.6641001043741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7.78931611891496</v>
      </c>
      <c r="E720" s="0" t="n">
        <f aca="false">C720+D720</f>
        <v>7.65057933179036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7.77541903764664</v>
      </c>
      <c r="E721" s="0" t="n">
        <f aca="false">C721+D721</f>
        <v>7.63708166527704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7.76154675045071</v>
      </c>
      <c r="E722" s="0" t="n">
        <f aca="false">C722+D722</f>
        <v>7.6236070704796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7.74769921309156</v>
      </c>
      <c r="E723" s="0" t="n">
        <f aca="false">C723+D723</f>
        <v>7.6101555130510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7.73387638141248</v>
      </c>
      <c r="E724" s="0" t="n">
        <f aca="false">C724+D724</f>
        <v>7.59672695865246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7.72007821133556</v>
      </c>
      <c r="E725" s="0" t="n">
        <f aca="false">C725+D725</f>
        <v>7.58332137295346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7.70630465886152</v>
      </c>
      <c r="E726" s="0" t="n">
        <f aca="false">C726+D726</f>
        <v>7.56993872163262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7.69255568006958</v>
      </c>
      <c r="E727" s="0" t="n">
        <f aca="false">C727+D727</f>
        <v>7.55657897037798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7.67883123111732</v>
      </c>
      <c r="E728" s="0" t="n">
        <f aca="false">C728+D728</f>
        <v>7.5432420848874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7.66513126824055</v>
      </c>
      <c r="E729" s="0" t="n">
        <f aca="false">C729+D729</f>
        <v>7.52992803086934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7.65145574775314</v>
      </c>
      <c r="E730" s="0" t="n">
        <f aca="false">C730+D730</f>
        <v>7.51663677404263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7.63780462604692</v>
      </c>
      <c r="E731" s="0" t="n">
        <f aca="false">C731+D731</f>
        <v>7.50336828013758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7.62417785959152</v>
      </c>
      <c r="E732" s="0" t="n">
        <f aca="false">C732+D732</f>
        <v>7.49012251489608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7.61057540493422</v>
      </c>
      <c r="E733" s="0" t="n">
        <f aca="false">C733+D733</f>
        <v>7.47689944407208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7.59699721869984</v>
      </c>
      <c r="E734" s="0" t="n">
        <f aca="false">C734+D734</f>
        <v>7.463699033432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7.58344325759057</v>
      </c>
      <c r="E735" s="0" t="n">
        <f aca="false">C735+D735</f>
        <v>7.45052124875514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7.56991347838588</v>
      </c>
      <c r="E736" s="0" t="n">
        <f aca="false">C736+D736</f>
        <v>7.43736605583414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7.55640783794232</v>
      </c>
      <c r="E737" s="0" t="n">
        <f aca="false">C737+D737</f>
        <v>7.42423342047529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7.54292629319342</v>
      </c>
      <c r="E738" s="0" t="n">
        <f aca="false">C738+D738</f>
        <v>7.41112330849901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7.52946880114955</v>
      </c>
      <c r="E739" s="0" t="n">
        <f aca="false">C739+D739</f>
        <v>7.3980356857402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7.51603531889777</v>
      </c>
      <c r="E740" s="0" t="n">
        <f aca="false">C740+D740</f>
        <v>7.3849705180486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7.50262580360173</v>
      </c>
      <c r="E741" s="0" t="n">
        <f aca="false">C741+D741</f>
        <v>7.37192777128936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7.48924021250146</v>
      </c>
      <c r="E742" s="0" t="n">
        <f aca="false">C742+D742</f>
        <v>7.3589074113430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7.47587850291332</v>
      </c>
      <c r="E743" s="0" t="n">
        <f aca="false">C743+D743</f>
        <v>7.34590940410632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7.46254063222981</v>
      </c>
      <c r="E744" s="0" t="n">
        <f aca="false">C744+D744</f>
        <v>7.3329337154923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7.44922655791943</v>
      </c>
      <c r="E745" s="0" t="n">
        <f aca="false">C745+D745</f>
        <v>7.31998031143076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7.43593623752657</v>
      </c>
      <c r="E746" s="0" t="n">
        <f aca="false">C746+D746</f>
        <v>7.30704915786859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7.42266962867139</v>
      </c>
      <c r="E747" s="0" t="n">
        <f aca="false">C747+D747</f>
        <v>7.29414022077013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7.40942668904964</v>
      </c>
      <c r="E748" s="0" t="n">
        <f aca="false">C748+D748</f>
        <v>7.28125346611754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7.39620737643253</v>
      </c>
      <c r="E749" s="0" t="n">
        <f aca="false">C749+D749</f>
        <v>7.2683888599111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7.38301164866664</v>
      </c>
      <c r="E750" s="0" t="n">
        <f aca="false">C750+D750</f>
        <v>7.255546368169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7.36983946367374</v>
      </c>
      <c r="E751" s="0" t="n">
        <f aca="false">C751+D751</f>
        <v>7.24272595693063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7.35669077945068</v>
      </c>
      <c r="E752" s="0" t="n">
        <f aca="false">C752+D752</f>
        <v>7.2299275922509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7.34356555406925</v>
      </c>
      <c r="E753" s="0" t="n">
        <f aca="false">C753+D753</f>
        <v>7.2171512402068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7.33046374567604</v>
      </c>
      <c r="E754" s="0" t="n">
        <f aca="false">C754+D754</f>
        <v>7.20439686689428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7.31738531249231</v>
      </c>
      <c r="E755" s="0" t="n">
        <f aca="false">C755+D755</f>
        <v>7.1916644384295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7.30433021281386</v>
      </c>
      <c r="E756" s="0" t="n">
        <f aca="false">C756+D756</f>
        <v>7.17895392094909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7.29129840501091</v>
      </c>
      <c r="E757" s="0" t="n">
        <f aca="false">C757+D757</f>
        <v>7.16626528061043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7.27828984752792</v>
      </c>
      <c r="E758" s="0" t="n">
        <f aca="false">C758+D758</f>
        <v>7.15359848359194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7.26530449888353</v>
      </c>
      <c r="E759" s="0" t="n">
        <f aca="false">C759+D759</f>
        <v>7.1409534960934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7.25234231767035</v>
      </c>
      <c r="E760" s="0" t="n">
        <f aca="false">C760+D760</f>
        <v>7.12833028433631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7.23940326255489</v>
      </c>
      <c r="E761" s="0" t="n">
        <f aca="false">C761+D761</f>
        <v>7.11572881456404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7.22648729227739</v>
      </c>
      <c r="E762" s="0" t="n">
        <f aca="false">C762+D762</f>
        <v>7.10314905304225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7.21359436565172</v>
      </c>
      <c r="E763" s="0" t="n">
        <f aca="false">C763+D763</f>
        <v>7.09059096605917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7.20072444156522</v>
      </c>
      <c r="E764" s="0" t="n">
        <f aca="false">C764+D764</f>
        <v>7.0780545199257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7.18787747897858</v>
      </c>
      <c r="E765" s="0" t="n">
        <f aca="false">C765+D765</f>
        <v>7.06553968097624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7.1750534369257</v>
      </c>
      <c r="E766" s="0" t="n">
        <f aca="false">C766+D766</f>
        <v>7.0530464155680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7.16225227451358</v>
      </c>
      <c r="E767" s="0" t="n">
        <f aca="false">C767+D767</f>
        <v>7.0405746900823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7.14947395092219</v>
      </c>
      <c r="E768" s="0" t="n">
        <f aca="false">C768+D768</f>
        <v>7.0281244709241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7.1367184254043</v>
      </c>
      <c r="E769" s="0" t="n">
        <f aca="false">C769+D769</f>
        <v>7.01569572452277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7.12398565728539</v>
      </c>
      <c r="E770" s="0" t="n">
        <f aca="false">C770+D770</f>
        <v>7.00328841733194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7.11127560596352</v>
      </c>
      <c r="E771" s="0" t="n">
        <f aca="false">C771+D771</f>
        <v>6.99090251583005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7.09858823090917</v>
      </c>
      <c r="E772" s="0" t="n">
        <f aca="false">C772+D772</f>
        <v>6.9785379865204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7.08592349166515</v>
      </c>
      <c r="E773" s="0" t="n">
        <f aca="false">C773+D773</f>
        <v>6.96619479593185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7.07328134784643</v>
      </c>
      <c r="E774" s="0" t="n">
        <f aca="false">C774+D774</f>
        <v>6.9538729106182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7.06066175914004</v>
      </c>
      <c r="E775" s="0" t="n">
        <f aca="false">C775+D775</f>
        <v>6.94157229715932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7.04806468530494</v>
      </c>
      <c r="E776" s="0" t="n">
        <f aca="false">C776+D776</f>
        <v>6.92929292216092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7.03549008617187</v>
      </c>
      <c r="E777" s="0" t="n">
        <f aca="false">C777+D777</f>
        <v>6.91703475225493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7.02293792164325</v>
      </c>
      <c r="E778" s="0" t="n">
        <f aca="false">C778+D778</f>
        <v>6.9047977540997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7.01040815169304</v>
      </c>
      <c r="E779" s="0" t="n">
        <f aca="false">C779+D779</f>
        <v>6.89258189438024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9979007363666</v>
      </c>
      <c r="E780" s="0" t="n">
        <f aca="false">C780+D780</f>
        <v>6.88038713980845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98541563578058</v>
      </c>
      <c r="E781" s="0" t="n">
        <f aca="false">C781+D781</f>
        <v>6.86821345712334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97295281012278</v>
      </c>
      <c r="E782" s="0" t="n">
        <f aca="false">C782+D782</f>
        <v>6.8560608130912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96051221965206</v>
      </c>
      <c r="E783" s="0" t="n">
        <f aca="false">C783+D783</f>
        <v>6.84392917450618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94809382469813</v>
      </c>
      <c r="E784" s="0" t="n">
        <f aca="false">C784+D784</f>
        <v>6.83181850818974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93569758566152</v>
      </c>
      <c r="E785" s="0" t="n">
        <f aca="false">C785+D785</f>
        <v>6.8197287809916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92332346301339</v>
      </c>
      <c r="E786" s="0" t="n">
        <f aca="false">C786+D786</f>
        <v>6.8076599597898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91097141729544</v>
      </c>
      <c r="E787" s="0" t="n">
        <f aca="false">C787+D787</f>
        <v>6.7956120114905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89864140911976</v>
      </c>
      <c r="E788" s="0" t="n">
        <f aca="false">C788+D788</f>
        <v>6.78358490302871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8863333991687</v>
      </c>
      <c r="E789" s="0" t="n">
        <f aca="false">C789+D789</f>
        <v>6.77157860136814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6.87404734819477</v>
      </c>
      <c r="E790" s="0" t="n">
        <f aca="false">C790+D790</f>
        <v>6.75959307350158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6.8617832170205</v>
      </c>
      <c r="E791" s="0" t="n">
        <f aca="false">C791+D791</f>
        <v>6.7476282864510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6.84954096653833</v>
      </c>
      <c r="E792" s="0" t="n">
        <f aca="false">C792+D792</f>
        <v>6.73568420726786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6.83732055771045</v>
      </c>
      <c r="E793" s="0" t="n">
        <f aca="false">C793+D793</f>
        <v>6.72376080303314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6.82512195156872</v>
      </c>
      <c r="E794" s="0" t="n">
        <f aca="false">C794+D794</f>
        <v>6.71185804085765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6.81294510921451</v>
      </c>
      <c r="E795" s="0" t="n">
        <f aca="false">C795+D795</f>
        <v>6.6999758878822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6.80078999181858</v>
      </c>
      <c r="E796" s="0" t="n">
        <f aca="false">C796+D796</f>
        <v>6.68811431127775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6.78865656062099</v>
      </c>
      <c r="E797" s="0" t="n">
        <f aca="false">C797+D797</f>
        <v>6.67627327824561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6.77654477693094</v>
      </c>
      <c r="E798" s="0" t="n">
        <f aca="false">C798+D798</f>
        <v>6.66445275601762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6.76445460212666</v>
      </c>
      <c r="E799" s="0" t="n">
        <f aca="false">C799+D799</f>
        <v>6.6526527118563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6.75238599765529</v>
      </c>
      <c r="E800" s="0" t="n">
        <f aca="false">C800+D800</f>
        <v>6.64087311305516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6.74033892503275</v>
      </c>
      <c r="E801" s="0" t="n">
        <f aca="false">C801+D801</f>
        <v>6.62911392693859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6.72831334584361</v>
      </c>
      <c r="E802" s="0" t="n">
        <f aca="false">C802+D802</f>
        <v>6.61737512086231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6.716309221741</v>
      </c>
      <c r="E803" s="0" t="n">
        <f aca="false">C803+D803</f>
        <v>6.60565666221341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6.70432651444644</v>
      </c>
      <c r="E804" s="0" t="n">
        <f aca="false">C804+D804</f>
        <v>6.5939585184105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6.69236518574976</v>
      </c>
      <c r="E805" s="0" t="n">
        <f aca="false">C805+D805</f>
        <v>6.58228065690395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6.68042519750897</v>
      </c>
      <c r="E806" s="0" t="n">
        <f aca="false">C806+D806</f>
        <v>6.57062304517597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6.6685065116501</v>
      </c>
      <c r="E807" s="0" t="n">
        <f aca="false">C807+D807</f>
        <v>6.55898565074079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6.65660909016714</v>
      </c>
      <c r="E808" s="0" t="n">
        <f aca="false">C808+D808</f>
        <v>6.54736844114485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6.64473289512187</v>
      </c>
      <c r="E809" s="0" t="n">
        <f aca="false">C809+D809</f>
        <v>6.53577138396692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6.63287788864375</v>
      </c>
      <c r="E810" s="0" t="n">
        <f aca="false">C810+D810</f>
        <v>6.52419444681826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6.62104403292983</v>
      </c>
      <c r="E811" s="0" t="n">
        <f aca="false">C811+D811</f>
        <v>6.51263759734276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6.60923129024458</v>
      </c>
      <c r="E812" s="0" t="n">
        <f aca="false">C812+D812</f>
        <v>6.50110080321708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6.59743962291982</v>
      </c>
      <c r="E813" s="0" t="n">
        <f aca="false">C813+D813</f>
        <v>6.48958403215085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6.58566899335454</v>
      </c>
      <c r="E814" s="0" t="n">
        <f aca="false">C814+D814</f>
        <v>6.47808725188672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6.57391936401485</v>
      </c>
      <c r="E815" s="0" t="n">
        <f aca="false">C815+D815</f>
        <v>6.46661043020057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6.5621906974338</v>
      </c>
      <c r="E816" s="0" t="n">
        <f aca="false">C816+D816</f>
        <v>6.45515353490164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6.5504829562113</v>
      </c>
      <c r="E817" s="0" t="n">
        <f aca="false">C817+D817</f>
        <v>6.44371653383262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6.53879610301399</v>
      </c>
      <c r="E818" s="0" t="n">
        <f aca="false">C818+D818</f>
        <v>6.43229939486983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6.52713010057509</v>
      </c>
      <c r="E819" s="0" t="n">
        <f aca="false">C819+D819</f>
        <v>6.42090208592336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6.51548491169434</v>
      </c>
      <c r="E820" s="0" t="n">
        <f aca="false">C820+D820</f>
        <v>6.40952457493713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6.50386049923783</v>
      </c>
      <c r="E821" s="0" t="n">
        <f aca="false">C821+D821</f>
        <v>6.39816682988911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6.49225682613792</v>
      </c>
      <c r="E822" s="0" t="n">
        <f aca="false">C822+D822</f>
        <v>6.38682881879136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6.48067385539309</v>
      </c>
      <c r="E823" s="0" t="n">
        <f aca="false">C823+D823</f>
        <v>6.37551050969023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6.46911155006782</v>
      </c>
      <c r="E824" s="0" t="n">
        <f aca="false">C824+D824</f>
        <v>6.3642118706664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6.45756987329252</v>
      </c>
      <c r="E825" s="0" t="n">
        <f aca="false">C825+D825</f>
        <v>6.35293286983512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6.44604878826336</v>
      </c>
      <c r="E826" s="0" t="n">
        <f aca="false">C826+D826</f>
        <v>6.34167347534617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6.43454825824217</v>
      </c>
      <c r="E827" s="0" t="n">
        <f aca="false">C827+D827</f>
        <v>6.3304336553841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6.42306824655634</v>
      </c>
      <c r="E828" s="0" t="n">
        <f aca="false">C828+D828</f>
        <v>6.31921337816829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6.41160871659868</v>
      </c>
      <c r="E829" s="0" t="n">
        <f aca="false">C829+D829</f>
        <v>6.30801261195311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6.40016963182731</v>
      </c>
      <c r="E830" s="0" t="n">
        <f aca="false">C830+D830</f>
        <v>6.29683132502795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6.38875095576555</v>
      </c>
      <c r="E831" s="0" t="n">
        <f aca="false">C831+D831</f>
        <v>6.2856694857174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6.37735265200178</v>
      </c>
      <c r="E832" s="0" t="n">
        <f aca="false">C832+D832</f>
        <v>6.27452706238134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6.36597468418938</v>
      </c>
      <c r="E833" s="0" t="n">
        <f aca="false">C833+D833</f>
        <v>6.263404023415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6.35461701604655</v>
      </c>
      <c r="E834" s="0" t="n">
        <f aca="false">C834+D834</f>
        <v>6.25230033724921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6.34327961135621</v>
      </c>
      <c r="E835" s="0" t="n">
        <f aca="false">C835+D835</f>
        <v>6.24121597235024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6.33196243396593</v>
      </c>
      <c r="E836" s="0" t="n">
        <f aca="false">C836+D836</f>
        <v>6.23015089722015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6.32066544778776</v>
      </c>
      <c r="E837" s="0" t="n">
        <f aca="false">C837+D837</f>
        <v>6.2191050803967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6.30938861679813</v>
      </c>
      <c r="E838" s="0" t="n">
        <f aca="false">C838+D838</f>
        <v>6.20807849045386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6.29813190503775</v>
      </c>
      <c r="E839" s="0" t="n">
        <f aca="false">C839+D839</f>
        <v>6.1970710960011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6.28689527661149</v>
      </c>
      <c r="E840" s="0" t="n">
        <f aca="false">C840+D840</f>
        <v>6.18608286568429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6.27567869568824</v>
      </c>
      <c r="E841" s="0" t="n">
        <f aca="false">C841+D841</f>
        <v>6.1751137681854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6.26448212650085</v>
      </c>
      <c r="E842" s="0" t="n">
        <f aca="false">C842+D842</f>
        <v>6.16416377222265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6.25330553334596</v>
      </c>
      <c r="E843" s="0" t="n">
        <f aca="false">C843+D843</f>
        <v>6.15323284655063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6.24214888058391</v>
      </c>
      <c r="E844" s="0" t="n">
        <f aca="false">C844+D844</f>
        <v>6.14232095996036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6.23101213263863</v>
      </c>
      <c r="E845" s="0" t="n">
        <f aca="false">C845+D845</f>
        <v>6.13142808127939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6.21989525399752</v>
      </c>
      <c r="E846" s="0" t="n">
        <f aca="false">C846+D846</f>
        <v>6.12055417937187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6.20879820921135</v>
      </c>
      <c r="E847" s="0" t="n">
        <f aca="false">C847+D847</f>
        <v>6.10969922313866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6.19772096289411</v>
      </c>
      <c r="E848" s="0" t="n">
        <f aca="false">C848+D848</f>
        <v>6.09886318151738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6.18666347972295</v>
      </c>
      <c r="E849" s="0" t="n">
        <f aca="false">C849+D849</f>
        <v>6.0880460234825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6.17562572443803</v>
      </c>
      <c r="E850" s="0" t="n">
        <f aca="false">C850+D850</f>
        <v>6.0772477180455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6.16460766184241</v>
      </c>
      <c r="E851" s="0" t="n">
        <f aca="false">C851+D851</f>
        <v>6.06646823425475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6.15360925680195</v>
      </c>
      <c r="E852" s="0" t="n">
        <f aca="false">C852+D852</f>
        <v>6.05570754119578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6.14263047424521</v>
      </c>
      <c r="E853" s="0" t="n">
        <f aca="false">C853+D853</f>
        <v>6.0449656079912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6.1316712791633</v>
      </c>
      <c r="E854" s="0" t="n">
        <f aca="false">C854+D854</f>
        <v>6.03424240380117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6.12073163660979</v>
      </c>
      <c r="E855" s="0" t="n">
        <f aca="false">C855+D855</f>
        <v>6.02353789782267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6.10981151170062</v>
      </c>
      <c r="E856" s="0" t="n">
        <f aca="false">C856+D856</f>
        <v>6.01285205929037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6.09891086961394</v>
      </c>
      <c r="E857" s="0" t="n">
        <f aca="false">C857+D857</f>
        <v>6.00218485747634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6.08802967559006</v>
      </c>
      <c r="E858" s="0" t="n">
        <f aca="false">C858+D858</f>
        <v>5.99153626169013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6.07716789493127</v>
      </c>
      <c r="E859" s="0" t="n">
        <f aca="false">C859+D859</f>
        <v>5.98090624127888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6.06632549300178</v>
      </c>
      <c r="E860" s="0" t="n">
        <f aca="false">C860+D860</f>
        <v>5.9702947656274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6.0555024352276</v>
      </c>
      <c r="E861" s="0" t="n">
        <f aca="false">C861+D861</f>
        <v>5.95970180415818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6.04469868709642</v>
      </c>
      <c r="E862" s="0" t="n">
        <f aca="false">C862+D862</f>
        <v>5.9491273263315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6.0339142141575</v>
      </c>
      <c r="E863" s="0" t="n">
        <f aca="false">C863+D863</f>
        <v>5.93857130164547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6.02314898202157</v>
      </c>
      <c r="E864" s="0" t="n">
        <f aca="false">C864+D864</f>
        <v>5.92803369963609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6.01240295636071</v>
      </c>
      <c r="E865" s="0" t="n">
        <f aca="false">C865+D865</f>
        <v>5.91751448987732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6.00167610290825</v>
      </c>
      <c r="E866" s="0" t="n">
        <f aca="false">C866+D866</f>
        <v>5.90701364198113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99096838745866</v>
      </c>
      <c r="E867" s="0" t="n">
        <f aca="false">C867+D867</f>
        <v>5.89653112559756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98027977586742</v>
      </c>
      <c r="E868" s="0" t="n">
        <f aca="false">C868+D868</f>
        <v>5.88606691041477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96961023405094</v>
      </c>
      <c r="E869" s="0" t="n">
        <f aca="false">C869+D869</f>
        <v>5.8756209661591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95895972798644</v>
      </c>
      <c r="E870" s="0" t="n">
        <f aca="false">C870+D870</f>
        <v>5.86519326259511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94832822371183</v>
      </c>
      <c r="E871" s="0" t="n">
        <f aca="false">C871+D871</f>
        <v>5.85478376952566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93771568732563</v>
      </c>
      <c r="E872" s="0" t="n">
        <f aca="false">C872+D872</f>
        <v>5.84439245679194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92712208498683</v>
      </c>
      <c r="E873" s="0" t="n">
        <f aca="false">C873+D873</f>
        <v>5.8340192942735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9165473829148</v>
      </c>
      <c r="E874" s="0" t="n">
        <f aca="false">C874+D874</f>
        <v>5.82366425188836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90599154738919</v>
      </c>
      <c r="E875" s="0" t="n">
        <f aca="false">C875+D875</f>
        <v>5.81332729959298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89545454474979</v>
      </c>
      <c r="E876" s="0" t="n">
        <f aca="false">C876+D876</f>
        <v>5.80300840738237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5.88493634139647</v>
      </c>
      <c r="E877" s="0" t="n">
        <f aca="false">C877+D877</f>
        <v>5.79270754529011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5.87443690378901</v>
      </c>
      <c r="E878" s="0" t="n">
        <f aca="false">C878+D878</f>
        <v>5.78242468338838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5.86395619844706</v>
      </c>
      <c r="E879" s="0" t="n">
        <f aca="false">C879+D879</f>
        <v>5.77215979178802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5.85349419195</v>
      </c>
      <c r="E880" s="0" t="n">
        <f aca="false">C880+D880</f>
        <v>5.76191284063859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5.84305085093684</v>
      </c>
      <c r="E881" s="0" t="n">
        <f aca="false">C881+D881</f>
        <v>5.75168380012837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5.83262614210608</v>
      </c>
      <c r="E882" s="0" t="n">
        <f aca="false">C882+D882</f>
        <v>5.74147264048442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5.82222003221566</v>
      </c>
      <c r="E883" s="0" t="n">
        <f aca="false">C883+D883</f>
        <v>5.73127933197263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5.81183248808283</v>
      </c>
      <c r="E884" s="0" t="n">
        <f aca="false">C884+D884</f>
        <v>5.72110384489775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5.80146347658404</v>
      </c>
      <c r="E885" s="0" t="n">
        <f aca="false">C885+D885</f>
        <v>5.7109461496034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5.79111296465482</v>
      </c>
      <c r="E886" s="0" t="n">
        <f aca="false">C886+D886</f>
        <v>5.70080621647222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5.7807809192897</v>
      </c>
      <c r="E887" s="0" t="n">
        <f aca="false">C887+D887</f>
        <v>5.69068401592567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5.77046730754211</v>
      </c>
      <c r="E888" s="0" t="n">
        <f aca="false">C888+D888</f>
        <v>5.6805795184243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5.76017209652424</v>
      </c>
      <c r="E889" s="0" t="n">
        <f aca="false">C889+D889</f>
        <v>5.67049269446775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5.74989525340696</v>
      </c>
      <c r="E890" s="0" t="n">
        <f aca="false">C890+D890</f>
        <v>5.66042351459458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5.73963674541973</v>
      </c>
      <c r="E891" s="0" t="n">
        <f aca="false">C891+D891</f>
        <v>5.65037194938256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5.72939653985045</v>
      </c>
      <c r="E892" s="0" t="n">
        <f aca="false">C892+D892</f>
        <v>5.64033796944855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5.71917460404541</v>
      </c>
      <c r="E893" s="0" t="n">
        <f aca="false">C893+D893</f>
        <v>5.63032154544857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5.70897090540912</v>
      </c>
      <c r="E894" s="0" t="n">
        <f aca="false">C894+D894</f>
        <v>5.62032264807784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5.69878541140429</v>
      </c>
      <c r="E895" s="0" t="n">
        <f aca="false">C895+D895</f>
        <v>5.61034124807077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5.68861808955164</v>
      </c>
      <c r="E896" s="0" t="n">
        <f aca="false">C896+D896</f>
        <v>5.60037731620103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5.67846890742986</v>
      </c>
      <c r="E897" s="0" t="n">
        <f aca="false">C897+D897</f>
        <v>5.59043082328154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5.66833783267548</v>
      </c>
      <c r="E898" s="0" t="n">
        <f aca="false">C898+D898</f>
        <v>5.58050174016454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5.65822483298277</v>
      </c>
      <c r="E899" s="0" t="n">
        <f aca="false">C899+D899</f>
        <v>5.57059003774156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5.64812987610363</v>
      </c>
      <c r="E900" s="0" t="n">
        <f aca="false">C900+D900</f>
        <v>5.56069568694347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5.63805292984751</v>
      </c>
      <c r="E901" s="0" t="n">
        <f aca="false">C901+D901</f>
        <v>5.55081865874053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5.62799396208127</v>
      </c>
      <c r="E902" s="0" t="n">
        <f aca="false">C902+D902</f>
        <v>5.54095892414235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5.61795294072912</v>
      </c>
      <c r="E903" s="0" t="n">
        <f aca="false">C903+D903</f>
        <v>5.53111645419797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5.60792983377248</v>
      </c>
      <c r="E904" s="0" t="n">
        <f aca="false">C904+D904</f>
        <v>5.52129121999584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5.59792460924991</v>
      </c>
      <c r="E905" s="0" t="n">
        <f aca="false">C905+D905</f>
        <v>5.51148319266388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5.58793723525699</v>
      </c>
      <c r="E906" s="0" t="n">
        <f aca="false">C906+D906</f>
        <v>5.50169234336944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5.57796767994621</v>
      </c>
      <c r="E907" s="0" t="n">
        <f aca="false">C907+D907</f>
        <v>5.49191864331938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5.56801591152689</v>
      </c>
      <c r="E908" s="0" t="n">
        <f aca="false">C908+D908</f>
        <v>5.48216206376005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5.55808189826507</v>
      </c>
      <c r="E909" s="0" t="n">
        <f aca="false">C909+D909</f>
        <v>5.472422575977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5.5481656084834</v>
      </c>
      <c r="E910" s="0" t="n">
        <f aca="false">C910+D910</f>
        <v>5.46270015129653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5.53826701056105</v>
      </c>
      <c r="E911" s="0" t="n">
        <f aca="false">C911+D911</f>
        <v>5.45299476108269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5.5283860729336</v>
      </c>
      <c r="E912" s="0" t="n">
        <f aca="false">C912+D912</f>
        <v>5.44330637674026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5.51852276409296</v>
      </c>
      <c r="E913" s="0" t="n">
        <f aca="false">C913+D913</f>
        <v>5.43363496971334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5.50867705258724</v>
      </c>
      <c r="E914" s="0" t="n">
        <f aca="false">C914+D914</f>
        <v>5.42398051148557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5.49884890702067</v>
      </c>
      <c r="E915" s="0" t="n">
        <f aca="false">C915+D915</f>
        <v>5.41434297358021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5.48903829605348</v>
      </c>
      <c r="E916" s="0" t="n">
        <f aca="false">C916+D916</f>
        <v>5.40472232756013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5.47924518840184</v>
      </c>
      <c r="E917" s="0" t="n">
        <f aca="false">C917+D917</f>
        <v>5.39511854502782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5.46946955283771</v>
      </c>
      <c r="E918" s="0" t="n">
        <f aca="false">C918+D918</f>
        <v>5.3855315976253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5.45971135818878</v>
      </c>
      <c r="E919" s="0" t="n">
        <f aca="false">C919+D919</f>
        <v>5.3759614570346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5.44997057333835</v>
      </c>
      <c r="E920" s="0" t="n">
        <f aca="false">C920+D920</f>
        <v>5.36640809497685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5.44024716722523</v>
      </c>
      <c r="E921" s="0" t="n">
        <f aca="false">C921+D921</f>
        <v>5.3568714832132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5.43054110884366</v>
      </c>
      <c r="E922" s="0" t="n">
        <f aca="false">C922+D922</f>
        <v>5.34735159354437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5.42085236724318</v>
      </c>
      <c r="E923" s="0" t="n">
        <f aca="false">C923+D923</f>
        <v>5.33784839781075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5.41118091152857</v>
      </c>
      <c r="E924" s="0" t="n">
        <f aca="false">C924+D924</f>
        <v>5.32836186789241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5.40152671085972</v>
      </c>
      <c r="E925" s="0" t="n">
        <f aca="false">C925+D925</f>
        <v>5.31889197570909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5.39188973445154</v>
      </c>
      <c r="E926" s="0" t="n">
        <f aca="false">C926+D926</f>
        <v>5.30943869322021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5.38226995157387</v>
      </c>
      <c r="E927" s="0" t="n">
        <f aca="false">C927+D927</f>
        <v>5.30000199242491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5.37266733155137</v>
      </c>
      <c r="E928" s="0" t="n">
        <f aca="false">C928+D928</f>
        <v>5.29058184536198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5.36308184376343</v>
      </c>
      <c r="E929" s="0" t="n">
        <f aca="false">C929+D929</f>
        <v>5.28117822410994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5.35351345764408</v>
      </c>
      <c r="E930" s="0" t="n">
        <f aca="false">C930+D930</f>
        <v>5.27179110078699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5.34396214268187</v>
      </c>
      <c r="E931" s="0" t="n">
        <f aca="false">C931+D931</f>
        <v>5.26242044755103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5.3344278684198</v>
      </c>
      <c r="E932" s="0" t="n">
        <f aca="false">C932+D932</f>
        <v>5.2530662365996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5.32491060445519</v>
      </c>
      <c r="E933" s="0" t="n">
        <f aca="false">C933+D933</f>
        <v>5.24372844017019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5.31541032043963</v>
      </c>
      <c r="E934" s="0" t="n">
        <f aca="false">C934+D934</f>
        <v>5.23440703053961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5.30592698607883</v>
      </c>
      <c r="E935" s="0" t="n">
        <f aca="false">C935+D935</f>
        <v>5.22510198002463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5.29646057113256</v>
      </c>
      <c r="E936" s="0" t="n">
        <f aca="false">C936+D936</f>
        <v>5.21581326098165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5.28701104541453</v>
      </c>
      <c r="E937" s="0" t="n">
        <f aca="false">C937+D937</f>
        <v>5.20654084580675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5.27757837879233</v>
      </c>
      <c r="E938" s="0" t="n">
        <f aca="false">C938+D938</f>
        <v>5.19728470693574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5.26816254118729</v>
      </c>
      <c r="E939" s="0" t="n">
        <f aca="false">C939+D939</f>
        <v>5.18804481684408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5.25876350257441</v>
      </c>
      <c r="E940" s="0" t="n">
        <f aca="false">C940+D940</f>
        <v>5.17882114804695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5.24938123298225</v>
      </c>
      <c r="E941" s="0" t="n">
        <f aca="false">C941+D941</f>
        <v>5.16961367309919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5.24001570249286</v>
      </c>
      <c r="E942" s="0" t="n">
        <f aca="false">C942+D942</f>
        <v>5.1604223645953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5.23066688124166</v>
      </c>
      <c r="E943" s="0" t="n">
        <f aca="false">C943+D943</f>
        <v>5.15124719516957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5.22133473941735</v>
      </c>
      <c r="E944" s="0" t="n">
        <f aca="false">C944+D944</f>
        <v>5.14208813749578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5.2120192472618</v>
      </c>
      <c r="E945" s="0" t="n">
        <f aca="false">C945+D945</f>
        <v>5.1329451642875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5.20272037507001</v>
      </c>
      <c r="E946" s="0" t="n">
        <f aca="false">C946+D946</f>
        <v>5.12381824829789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5.19343809318994</v>
      </c>
      <c r="E947" s="0" t="n">
        <f aca="false">C947+D947</f>
        <v>5.11470736231981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5.18417237202248</v>
      </c>
      <c r="E948" s="0" t="n">
        <f aca="false">C948+D948</f>
        <v>5.10561247918571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5.17492318202131</v>
      </c>
      <c r="E949" s="0" t="n">
        <f aca="false">C949+D949</f>
        <v>5.09653357176771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5.16569049369284</v>
      </c>
      <c r="E950" s="0" t="n">
        <f aca="false">C950+D950</f>
        <v>5.08747061297753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5.15647427759608</v>
      </c>
      <c r="E951" s="0" t="n">
        <f aca="false">C951+D951</f>
        <v>5.07842357576651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5.14727450434259</v>
      </c>
      <c r="E952" s="0" t="n">
        <f aca="false">C952+D952</f>
        <v>5.0693924331256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5.13809114459634</v>
      </c>
      <c r="E953" s="0" t="n">
        <f aca="false">C953+D953</f>
        <v>5.06037715808534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5.12892416907366</v>
      </c>
      <c r="E954" s="0" t="n">
        <f aca="false">C954+D954</f>
        <v>5.05137772371586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5.11977354854311</v>
      </c>
      <c r="E955" s="0" t="n">
        <f aca="false">C955+D955</f>
        <v>5.04239410312685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5.11063925382541</v>
      </c>
      <c r="E956" s="0" t="n">
        <f aca="false">C956+D956</f>
        <v>5.03342626946758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5.10152125579333</v>
      </c>
      <c r="E957" s="0" t="n">
        <f aca="false">C957+D957</f>
        <v>5.02447419592685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5.09241952537162</v>
      </c>
      <c r="E958" s="0" t="n">
        <f aca="false">C958+D958</f>
        <v>5.01553785573301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5.08333403353689</v>
      </c>
      <c r="E959" s="0" t="n">
        <f aca="false">C959+D959</f>
        <v>5.00661722215393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5.07426475131755</v>
      </c>
      <c r="E960" s="0" t="n">
        <f aca="false">C960+D960</f>
        <v>4.99771226849699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5.06521164979368</v>
      </c>
      <c r="E961" s="0" t="n">
        <f aca="false">C961+D961</f>
        <v>4.9888229681090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5.05617470009696</v>
      </c>
      <c r="E962" s="0" t="n">
        <f aca="false">C962+D962</f>
        <v>4.97994929437657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5.04715387341059</v>
      </c>
      <c r="E963" s="0" t="n">
        <f aca="false">C963+D963</f>
        <v>4.97109122072527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5.03814914096916</v>
      </c>
      <c r="E964" s="0" t="n">
        <f aca="false">C964+D964</f>
        <v>4.96224872062049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5.0291604740586</v>
      </c>
      <c r="E965" s="0" t="n">
        <f aca="false">C965+D965</f>
        <v>4.95342176756694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5.02018784401606</v>
      </c>
      <c r="E966" s="0" t="n">
        <f aca="false">C966+D966</f>
        <v>4.94461033510879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5.01123122222982</v>
      </c>
      <c r="E967" s="0" t="n">
        <f aca="false">C967+D967</f>
        <v>4.93581439682959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5.00229058013923</v>
      </c>
      <c r="E968" s="0" t="n">
        <f aca="false">C968+D968</f>
        <v>4.92703392635228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99336588923457</v>
      </c>
      <c r="E969" s="0" t="n">
        <f aca="false">C969+D969</f>
        <v>4.9182688973392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98445712105701</v>
      </c>
      <c r="E970" s="0" t="n">
        <f aca="false">C970+D970</f>
        <v>4.90951928349202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97556424719847</v>
      </c>
      <c r="E971" s="0" t="n">
        <f aca="false">C971+D971</f>
        <v>4.90078505855176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96668723930156</v>
      </c>
      <c r="E972" s="0" t="n">
        <f aca="false">C972+D972</f>
        <v>4.89206619629877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9578260690595</v>
      </c>
      <c r="E973" s="0" t="n">
        <f aca="false">C973+D973</f>
        <v>4.88336267055267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948980708216</v>
      </c>
      <c r="E974" s="0" t="n">
        <f aca="false">C974+D974</f>
        <v>4.87467445517241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94015112856516</v>
      </c>
      <c r="E975" s="0" t="n">
        <f aca="false">C975+D975</f>
        <v>4.86600152405617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93133730195145</v>
      </c>
      <c r="E976" s="0" t="n">
        <f aca="false">C976+D976</f>
        <v>4.8573438511413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92253920026955</v>
      </c>
      <c r="E977" s="0" t="n">
        <f aca="false">C977+D977</f>
        <v>4.84870141040472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91375679546426</v>
      </c>
      <c r="E978" s="0" t="n">
        <f aca="false">C978+D978</f>
        <v>4.84007417586204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90499005953047</v>
      </c>
      <c r="E979" s="0" t="n">
        <f aca="false">C979+D979</f>
        <v>4.8314621215684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89623896451301</v>
      </c>
      <c r="E980" s="0" t="n">
        <f aca="false">C980+D980</f>
        <v>4.82286522161801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88750348250661</v>
      </c>
      <c r="E981" s="0" t="n">
        <f aca="false">C981+D981</f>
        <v>4.81428345014423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87878358565575</v>
      </c>
      <c r="E982" s="0" t="n">
        <f aca="false">C982+D982</f>
        <v>4.80571678131954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87007924615465</v>
      </c>
      <c r="E983" s="0" t="n">
        <f aca="false">C983+D983</f>
        <v>4.79716518935551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4.86139043624711</v>
      </c>
      <c r="E984" s="0" t="n">
        <f aca="false">C984+D984</f>
        <v>4.78862864850279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4.85271712822646</v>
      </c>
      <c r="E985" s="0" t="n">
        <f aca="false">C985+D985</f>
        <v>4.780107133051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4.84405929443546</v>
      </c>
      <c r="E986" s="0" t="n">
        <f aca="false">C986+D986</f>
        <v>4.77160061732917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4.8354169072662</v>
      </c>
      <c r="E987" s="0" t="n">
        <f aca="false">C987+D987</f>
        <v>4.76310907570475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4.82678993916006</v>
      </c>
      <c r="E988" s="0" t="n">
        <f aca="false">C988+D988</f>
        <v>4.75463248258456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4.81817836260757</v>
      </c>
      <c r="E989" s="0" t="n">
        <f aca="false">C989+D989</f>
        <v>4.74617081241431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4.80958215014832</v>
      </c>
      <c r="E990" s="0" t="n">
        <f aca="false">C990+D990</f>
        <v>4.7377240396786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4.80100127437092</v>
      </c>
      <c r="E991" s="0" t="n">
        <f aca="false">C991+D991</f>
        <v>4.72929213890099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4.79243570791287</v>
      </c>
      <c r="E992" s="0" t="n">
        <f aca="false">C992+D992</f>
        <v>4.72087508464389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4.78388542346051</v>
      </c>
      <c r="E993" s="0" t="n">
        <f aca="false">C993+D993</f>
        <v>4.7124728515086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4.77535039374889</v>
      </c>
      <c r="E994" s="0" t="n">
        <f aca="false">C994+D994</f>
        <v>4.70408541413523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4.7668305915617</v>
      </c>
      <c r="E995" s="0" t="n">
        <f aca="false">C995+D995</f>
        <v>4.69571274720273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4.75832598973119</v>
      </c>
      <c r="E996" s="0" t="n">
        <f aca="false">C996+D996</f>
        <v>4.6873548254288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4.74983656113811</v>
      </c>
      <c r="E997" s="0" t="n">
        <f aca="false">C997+D997</f>
        <v>4.67901162356994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4.74136227871156</v>
      </c>
      <c r="E998" s="0" t="n">
        <f aca="false">C998+D998</f>
        <v>4.67068311642134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4.73290311542894</v>
      </c>
      <c r="E999" s="0" t="n">
        <f aca="false">C999+D999</f>
        <v>4.66236927881693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4.72445904431588</v>
      </c>
      <c r="E1000" s="0" t="n">
        <f aca="false">C1000+D1000</f>
        <v>4.6540700856293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4.71603003844612</v>
      </c>
      <c r="E1001" s="0" t="n">
        <f aca="false">C1001+D1001</f>
        <v>4.64578551176968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4.70761607094145</v>
      </c>
      <c r="E1002" s="0" t="n">
        <f aca="false">C1002+D1002</f>
        <v>4.63751553218796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4.69921711497161</v>
      </c>
      <c r="E1003" s="0" t="n">
        <f aca="false">C1003+D1003</f>
        <v>4.629260121872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4.6908331437542</v>
      </c>
      <c r="E1004" s="0" t="n">
        <f aca="false">C1004+D1004</f>
        <v>4.62101925585062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4.68246413055462</v>
      </c>
      <c r="E1005" s="0" t="n">
        <f aca="false">C1005+D1005</f>
        <v>4.61279290918759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4.67411004868595</v>
      </c>
      <c r="E1006" s="0" t="n">
        <f aca="false">C1006+D1006</f>
        <v>4.6045810569876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4.6657708715089</v>
      </c>
      <c r="E1007" s="0" t="n">
        <f aca="false">C1007+D1007</f>
        <v>4.59638367439321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4.6574465724317</v>
      </c>
      <c r="E1008" s="0" t="n">
        <f aca="false">C1008+D1008</f>
        <v>4.58820073658543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4.64913712491001</v>
      </c>
      <c r="E1009" s="0" t="n">
        <f aca="false">C1009+D1009</f>
        <v>4.5800322187837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4.64084250244687</v>
      </c>
      <c r="E1010" s="0" t="n">
        <f aca="false">C1010+D1010</f>
        <v>4.57187809624585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4.63256267859258</v>
      </c>
      <c r="E1011" s="0" t="n">
        <f aca="false">C1011+D1011</f>
        <v>4.56373834426807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4.62429762694463</v>
      </c>
      <c r="E1012" s="0" t="n">
        <f aca="false">C1012+D1012</f>
        <v>4.5556129381849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4.61604732114763</v>
      </c>
      <c r="E1013" s="0" t="n">
        <f aca="false">C1013+D1013</f>
        <v>4.5475018533691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4.60781173489319</v>
      </c>
      <c r="E1014" s="0" t="n">
        <f aca="false">C1014+D1014</f>
        <v>4.53940506523195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4.59959084191987</v>
      </c>
      <c r="E1015" s="0" t="n">
        <f aca="false">C1015+D1015</f>
        <v>4.53132254922262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4.59138461601308</v>
      </c>
      <c r="E1016" s="0" t="n">
        <f aca="false">C1016+D1016</f>
        <v>4.52325428082872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4.583193031005</v>
      </c>
      <c r="E1017" s="0" t="n">
        <f aca="false">C1017+D1017</f>
        <v>4.515200235576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4.5750160607745</v>
      </c>
      <c r="E1018" s="0" t="n">
        <f aca="false">C1018+D1018</f>
        <v>4.50716038902832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4.56685367924706</v>
      </c>
      <c r="E1019" s="0" t="n">
        <f aca="false">C1019+D1019</f>
        <v>4.4991347167877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4.55870586039465</v>
      </c>
      <c r="E1020" s="0" t="n">
        <f aca="false">C1020+D1020</f>
        <v>4.49112319449421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4.55057257823571</v>
      </c>
      <c r="E1021" s="0" t="n">
        <f aca="false">C1021+D1021</f>
        <v>4.48312579782598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4.54245380683503</v>
      </c>
      <c r="E1022" s="0" t="n">
        <f aca="false">C1022+D1022</f>
        <v>4.47514250249918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4.53434952030364</v>
      </c>
      <c r="E1023" s="0" t="n">
        <f aca="false">C1023+D1023</f>
        <v>4.46717328426795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4.52625969279881</v>
      </c>
      <c r="E1024" s="0" t="n">
        <f aca="false">C1024+D1024</f>
        <v>4.45921811892438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4.51818429852387</v>
      </c>
      <c r="E1025" s="0" t="n">
        <f aca="false">C1025+D1025</f>
        <v>4.45127698229849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4.5101233117282</v>
      </c>
      <c r="E1026" s="0" t="n">
        <f aca="false">C1026+D1026</f>
        <v>4.4433498502582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4.50207670670712</v>
      </c>
      <c r="E1027" s="0" t="n">
        <f aca="false">C1027+D1027</f>
        <v>4.43543669870925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4.4940444578018</v>
      </c>
      <c r="E1028" s="0" t="n">
        <f aca="false">C1028+D1028</f>
        <v>4.42753750359524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4.48602653939919</v>
      </c>
      <c r="E1029" s="0" t="n">
        <f aca="false">C1029+D1029</f>
        <v>4.41965224089754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4.47802292593196</v>
      </c>
      <c r="E1030" s="0" t="n">
        <f aca="false">C1030+D1030</f>
        <v>4.4117808866352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4.47003359187836</v>
      </c>
      <c r="E1031" s="0" t="n">
        <f aca="false">C1031+D1031</f>
        <v>4.40392341686529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4.4620585117622</v>
      </c>
      <c r="E1032" s="0" t="n">
        <f aca="false">C1032+D1032</f>
        <v>4.39607980768212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4.45409766015272</v>
      </c>
      <c r="E1033" s="0" t="n">
        <f aca="false">C1033+D1033</f>
        <v>4.388250035217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4.44615101166455</v>
      </c>
      <c r="E1034" s="0" t="n">
        <f aca="false">C1034+D1034</f>
        <v>4.38043407564257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4.43821854095762</v>
      </c>
      <c r="E1035" s="0" t="n">
        <f aca="false">C1035+D1035</f>
        <v>4.37263190516337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4.43030022273704</v>
      </c>
      <c r="E1036" s="0" t="n">
        <f aca="false">C1036+D1036</f>
        <v>4.36484350002528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4.42239603175306</v>
      </c>
      <c r="E1037" s="0" t="n">
        <f aca="false">C1037+D1037</f>
        <v>4.35706883651073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4.414505942801</v>
      </c>
      <c r="E1038" s="0" t="n">
        <f aca="false">C1038+D1038</f>
        <v>4.34930789093965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4.40662993072111</v>
      </c>
      <c r="E1039" s="0" t="n">
        <f aca="false">C1039+D1039</f>
        <v>4.34156063966939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4.39876797039857</v>
      </c>
      <c r="E1040" s="0" t="n">
        <f aca="false">C1040+D1040</f>
        <v>4.3338270590947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4.39092003676333</v>
      </c>
      <c r="E1041" s="0" t="n">
        <f aca="false">C1041+D1041</f>
        <v>4.32610712564774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4.38308610479009</v>
      </c>
      <c r="E1042" s="0" t="n">
        <f aca="false">C1042+D1042</f>
        <v>4.31840081579795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4.3752661494982</v>
      </c>
      <c r="E1043" s="0" t="n">
        <f aca="false">C1043+D1043</f>
        <v>4.31070810605211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4.36746014595156</v>
      </c>
      <c r="E1044" s="0" t="n">
        <f aca="false">C1044+D1044</f>
        <v>4.30302897295422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4.35966806925858</v>
      </c>
      <c r="E1045" s="0" t="n">
        <f aca="false">C1045+D1045</f>
        <v>4.29536339308555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4.35188989457207</v>
      </c>
      <c r="E1046" s="0" t="n">
        <f aca="false">C1046+D1046</f>
        <v>4.28771134306451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4.34412559708916</v>
      </c>
      <c r="E1047" s="0" t="n">
        <f aca="false">C1047+D1047</f>
        <v>4.28007279954671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4.33637515205125</v>
      </c>
      <c r="E1048" s="0" t="n">
        <f aca="false">C1048+D1048</f>
        <v>4.27244773922484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4.3286385347439</v>
      </c>
      <c r="E1049" s="0" t="n">
        <f aca="false">C1049+D1049</f>
        <v>4.26483613882867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4.32091572049677</v>
      </c>
      <c r="E1050" s="0" t="n">
        <f aca="false">C1050+D1050</f>
        <v>4.25723797512502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4.31320668468353</v>
      </c>
      <c r="E1051" s="0" t="n">
        <f aca="false">C1051+D1051</f>
        <v>4.24965322491771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4.3055114027218</v>
      </c>
      <c r="E1052" s="0" t="n">
        <f aca="false">C1052+D1052</f>
        <v>4.24208186504752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4.29782985007303</v>
      </c>
      <c r="E1053" s="0" t="n">
        <f aca="false">C1053+D1053</f>
        <v>4.23452387239216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4.29016200224248</v>
      </c>
      <c r="E1054" s="0" t="n">
        <f aca="false">C1054+D1054</f>
        <v>4.22697922386623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4.28250783477909</v>
      </c>
      <c r="E1055" s="0" t="n">
        <f aca="false">C1055+D1055</f>
        <v>4.21944789642119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4.27486732327544</v>
      </c>
      <c r="E1056" s="0" t="n">
        <f aca="false">C1056+D1056</f>
        <v>4.21192986704529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4.26724044336764</v>
      </c>
      <c r="E1057" s="0" t="n">
        <f aca="false">C1057+D1057</f>
        <v>4.2044251127635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4.25962717073527</v>
      </c>
      <c r="E1058" s="0" t="n">
        <f aca="false">C1058+D1058</f>
        <v>4.19693361063783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4.25202748110132</v>
      </c>
      <c r="E1059" s="0" t="n">
        <f aca="false">C1059+D1059</f>
        <v>4.18945533776651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4.24444135023208</v>
      </c>
      <c r="E1060" s="0" t="n">
        <f aca="false">C1060+D1060</f>
        <v>4.18199027128477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4.23686875393706</v>
      </c>
      <c r="E1061" s="0" t="n">
        <f aca="false">C1061+D1061</f>
        <v>4.17453838836435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4.22930966806895</v>
      </c>
      <c r="E1062" s="0" t="n">
        <f aca="false">C1062+D1062</f>
        <v>4.1670996662136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4.22176406852353</v>
      </c>
      <c r="E1063" s="0" t="n">
        <f aca="false">C1063+D1063</f>
        <v>4.1596740820774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4.21423193123955</v>
      </c>
      <c r="E1064" s="0" t="n">
        <f aca="false">C1064+D1064</f>
        <v>4.15226161323712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4.20671323219872</v>
      </c>
      <c r="E1065" s="0" t="n">
        <f aca="false">C1065+D1065</f>
        <v>4.14486223701064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4.19920794742559</v>
      </c>
      <c r="E1066" s="0" t="n">
        <f aca="false">C1066+D1066</f>
        <v>4.13747593075221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4.19171605298748</v>
      </c>
      <c r="E1067" s="0" t="n">
        <f aca="false">C1067+D1067</f>
        <v>4.13010267185251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4.18423752499442</v>
      </c>
      <c r="E1068" s="0" t="n">
        <f aca="false">C1068+D1068</f>
        <v>4.12274243773854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4.17677233959905</v>
      </c>
      <c r="E1069" s="0" t="n">
        <f aca="false">C1069+D1069</f>
        <v>4.11539520587363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4.16932047299657</v>
      </c>
      <c r="E1070" s="0" t="n">
        <f aca="false">C1070+D1070</f>
        <v>4.10806095375735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4.16188190142464</v>
      </c>
      <c r="E1071" s="0" t="n">
        <f aca="false">C1071+D1071</f>
        <v>4.10073965892553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4.15445660116332</v>
      </c>
      <c r="E1072" s="0" t="n">
        <f aca="false">C1072+D1072</f>
        <v>4.09343129895016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4.14704454853499</v>
      </c>
      <c r="E1073" s="0" t="n">
        <f aca="false">C1073+D1073</f>
        <v>4.08613585143939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4.13964571990427</v>
      </c>
      <c r="E1074" s="0" t="n">
        <f aca="false">C1074+D1074</f>
        <v>4.07885329403747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4.13226009167795</v>
      </c>
      <c r="E1075" s="0" t="n">
        <f aca="false">C1075+D1075</f>
        <v>4.07158360442474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4.12488764030492</v>
      </c>
      <c r="E1076" s="0" t="n">
        <f aca="false">C1076+D1076</f>
        <v>4.06432676031754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4.11752834227606</v>
      </c>
      <c r="E1077" s="0" t="n">
        <f aca="false">C1077+D1077</f>
        <v>4.0570827394682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4.11018217412424</v>
      </c>
      <c r="E1078" s="0" t="n">
        <f aca="false">C1078+D1078</f>
        <v>4.04985151966502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4.10284911242416</v>
      </c>
      <c r="E1079" s="0" t="n">
        <f aca="false">C1079+D1079</f>
        <v>4.04263307873218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4.09552913379233</v>
      </c>
      <c r="E1080" s="0" t="n">
        <f aca="false">C1080+D1080</f>
        <v>4.03542739452973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4.08822221488697</v>
      </c>
      <c r="E1081" s="0" t="n">
        <f aca="false">C1081+D1081</f>
        <v>4.02823444495355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4.08092833240796</v>
      </c>
      <c r="E1082" s="0" t="n">
        <f aca="false">C1082+D1082</f>
        <v>4.0210542079353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4.07364746309673</v>
      </c>
      <c r="E1083" s="0" t="n">
        <f aca="false">C1083+D1083</f>
        <v>4.01388666144238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4.06637958373622</v>
      </c>
      <c r="E1084" s="0" t="n">
        <f aca="false">C1084+D1084</f>
        <v>4.0067317834779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4.05912467115078</v>
      </c>
      <c r="E1085" s="0" t="n">
        <f aca="false">C1085+D1085</f>
        <v>3.9995895520806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4.05188270220613</v>
      </c>
      <c r="E1086" s="0" t="n">
        <f aca="false">C1086+D1086</f>
        <v>3.99245994532488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4.04465365380924</v>
      </c>
      <c r="E1087" s="0" t="n">
        <f aca="false">C1087+D1087</f>
        <v>3.98534294132068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4.0374375029083</v>
      </c>
      <c r="E1088" s="0" t="n">
        <f aca="false">C1088+D1088</f>
        <v>3.97823851821351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4.03023422649262</v>
      </c>
      <c r="E1089" s="0" t="n">
        <f aca="false">C1089+D1089</f>
        <v>3.97114665418435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4.02304380159255</v>
      </c>
      <c r="E1090" s="0" t="n">
        <f aca="false">C1090+D1090</f>
        <v>3.96406732744963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4.01586620527944</v>
      </c>
      <c r="E1091" s="0" t="n">
        <f aca="false">C1091+D1091</f>
        <v>3.9570005162612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4.00870141466554</v>
      </c>
      <c r="E1092" s="0" t="n">
        <f aca="false">C1092+D1092</f>
        <v>3.94994619890628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4.00154940690394</v>
      </c>
      <c r="E1093" s="0" t="n">
        <f aca="false">C1093+D1093</f>
        <v>3.94290435370742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99441015918848</v>
      </c>
      <c r="E1094" s="0" t="n">
        <f aca="false">C1094+D1094</f>
        <v>3.93587495902244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9872836487537</v>
      </c>
      <c r="E1095" s="0" t="n">
        <f aca="false">C1095+D1095</f>
        <v>3.92885799324442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98016985287474</v>
      </c>
      <c r="E1096" s="0" t="n">
        <f aca="false">C1096+D1096</f>
        <v>3.9218534348016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97306874886732</v>
      </c>
      <c r="E1097" s="0" t="n">
        <f aca="false">C1097+D1097</f>
        <v>3.91486126215751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96598031408758</v>
      </c>
      <c r="E1098" s="0" t="n">
        <f aca="false">C1098+D1098</f>
        <v>3.9078814538106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95890452593211</v>
      </c>
      <c r="E1099" s="0" t="n">
        <f aca="false">C1099+D1099</f>
        <v>3.90091398829453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95184136183779</v>
      </c>
      <c r="E1100" s="0" t="n">
        <f aca="false">C1100+D1100</f>
        <v>3.8939588441779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94479079928177</v>
      </c>
      <c r="E1101" s="0" t="n">
        <f aca="false">C1101+D1101</f>
        <v>3.88701600006451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93775281578139</v>
      </c>
      <c r="E1102" s="0" t="n">
        <f aca="false">C1102+D1102</f>
        <v>3.88008543459281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9307273888941</v>
      </c>
      <c r="E1103" s="0" t="n">
        <f aca="false">C1103+D1103</f>
        <v>3.87316712643633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92371449621736</v>
      </c>
      <c r="E1104" s="0" t="n">
        <f aca="false">C1104+D1104</f>
        <v>3.86626105430346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91671411538865</v>
      </c>
      <c r="E1105" s="0" t="n">
        <f aca="false">C1105+D1105</f>
        <v>3.85936719693735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90972622408531</v>
      </c>
      <c r="E1106" s="0" t="n">
        <f aca="false">C1106+D1106</f>
        <v>3.85248553311598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90275080002451</v>
      </c>
      <c r="E1107" s="0" t="n">
        <f aca="false">C1107+D1107</f>
        <v>3.84561604165203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8957878209632</v>
      </c>
      <c r="E1108" s="0" t="n">
        <f aca="false">C1108+D1108</f>
        <v>3.83875870139289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88883726469798</v>
      </c>
      <c r="E1109" s="0" t="n">
        <f aca="false">C1109+D1109</f>
        <v>3.83191349122058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88189910906509</v>
      </c>
      <c r="E1110" s="0" t="n">
        <f aca="false">C1110+D1110</f>
        <v>3.82508039005175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87497333194031</v>
      </c>
      <c r="E1111" s="0" t="n">
        <f aca="false">C1111+D1111</f>
        <v>3.81825937683759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86805991123886</v>
      </c>
      <c r="E1112" s="0" t="n">
        <f aca="false">C1112+D1112</f>
        <v>3.81145043056382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86115882491542</v>
      </c>
      <c r="E1113" s="0" t="n">
        <f aca="false">C1113+D1113</f>
        <v>3.80465353025065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85427005096395</v>
      </c>
      <c r="E1114" s="0" t="n">
        <f aca="false">C1114+D1114</f>
        <v>3.79786865495269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84739356741769</v>
      </c>
      <c r="E1115" s="0" t="n">
        <f aca="false">C1115+D1115</f>
        <v>3.79109578375897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84052935234908</v>
      </c>
      <c r="E1116" s="0" t="n">
        <f aca="false">C1116+D1116</f>
        <v>3.78433489579285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83367738386966</v>
      </c>
      <c r="E1117" s="0" t="n">
        <f aca="false">C1117+D1117</f>
        <v>3.77758597021201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82683764013006</v>
      </c>
      <c r="E1118" s="0" t="n">
        <f aca="false">C1118+D1118</f>
        <v>3.77084898620838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82001009931984</v>
      </c>
      <c r="E1119" s="0" t="n">
        <f aca="false">C1119+D1119</f>
        <v>3.76412392300809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81319473966751</v>
      </c>
      <c r="E1120" s="0" t="n">
        <f aca="false">C1120+D1120</f>
        <v>3.75741075987149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80639153944042</v>
      </c>
      <c r="E1121" s="0" t="n">
        <f aca="false">C1121+D1121</f>
        <v>3.7507094760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3.79960047694467</v>
      </c>
      <c r="E1122" s="0" t="n">
        <f aca="false">C1122+D1122</f>
        <v>3.7440200510011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3.79282153052509</v>
      </c>
      <c r="E1123" s="0" t="n">
        <f aca="false">C1123+D1123</f>
        <v>3.73734246395861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3.78605467856514</v>
      </c>
      <c r="E1124" s="0" t="n">
        <f aca="false">C1124+D1124</f>
        <v>3.73067669436187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3.77929989948684</v>
      </c>
      <c r="E1125" s="0" t="n">
        <f aca="false">C1125+D1125</f>
        <v>3.72402272164148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3.7725571717507</v>
      </c>
      <c r="E1126" s="0" t="n">
        <f aca="false">C1126+D1126</f>
        <v>3.71738052526191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3.76582647385568</v>
      </c>
      <c r="E1127" s="0" t="n">
        <f aca="false">C1127+D1127</f>
        <v>3.71075008472147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3.75910778433909</v>
      </c>
      <c r="E1128" s="0" t="n">
        <f aca="false">C1128+D1128</f>
        <v>3.7041313795523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3.75240108177652</v>
      </c>
      <c r="E1129" s="0" t="n">
        <f aca="false">C1129+D1129</f>
        <v>3.69752438932033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3.74570634478181</v>
      </c>
      <c r="E1130" s="0" t="n">
        <f aca="false">C1130+D1130</f>
        <v>3.6909290936252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3.73902355200694</v>
      </c>
      <c r="E1131" s="0" t="n">
        <f aca="false">C1131+D1131</f>
        <v>3.68434547210032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3.73235268214196</v>
      </c>
      <c r="E1132" s="0" t="n">
        <f aca="false">C1132+D1132</f>
        <v>3.67777350441264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3.72569371391498</v>
      </c>
      <c r="E1133" s="0" t="n">
        <f aca="false">C1133+D1133</f>
        <v>3.67121317026279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3.71904662609203</v>
      </c>
      <c r="E1134" s="0" t="n">
        <f aca="false">C1134+D1134</f>
        <v>3.66466444938493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3.71241139747703</v>
      </c>
      <c r="E1135" s="0" t="n">
        <f aca="false">C1135+D1135</f>
        <v>3.65812732154676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3.70578800691172</v>
      </c>
      <c r="E1136" s="0" t="n">
        <f aca="false">C1136+D1136</f>
        <v>3.65160176654945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3.6991764332756</v>
      </c>
      <c r="E1137" s="0" t="n">
        <f aca="false">C1137+D1137</f>
        <v>3.64508776422758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3.69257665548583</v>
      </c>
      <c r="E1138" s="0" t="n">
        <f aca="false">C1138+D1138</f>
        <v>3.6385852944491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3.6859886524972</v>
      </c>
      <c r="E1139" s="0" t="n">
        <f aca="false">C1139+D1139</f>
        <v>3.63209433711545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3.67941240330204</v>
      </c>
      <c r="E1140" s="0" t="n">
        <f aca="false">C1140+D1140</f>
        <v>3.62561487216112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3.67284788693016</v>
      </c>
      <c r="E1141" s="0" t="n">
        <f aca="false">C1141+D1141</f>
        <v>3.61914687955403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3.66629508244878</v>
      </c>
      <c r="E1142" s="0" t="n">
        <f aca="false">C1142+D1142</f>
        <v>3.61269033929526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3.65975396896249</v>
      </c>
      <c r="E1143" s="0" t="n">
        <f aca="false">C1143+D1143</f>
        <v>3.6062452314190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3.65322452561312</v>
      </c>
      <c r="E1144" s="0" t="n">
        <f aca="false">C1144+D1144</f>
        <v>3.5998115359928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3.64670673157975</v>
      </c>
      <c r="E1145" s="0" t="n">
        <f aca="false">C1145+D1145</f>
        <v>3.5933892331169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3.64020056607859</v>
      </c>
      <c r="E1146" s="0" t="n">
        <f aca="false">C1146+D1146</f>
        <v>3.5869783029249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3.63370600836294</v>
      </c>
      <c r="E1147" s="0" t="n">
        <f aca="false">C1147+D1147</f>
        <v>3.58057872558321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6.8592484187767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6.8592484187767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6.8592484187767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6.8592484187767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6.8592484187767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6.8592484187767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6.8592484187767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6.8592484187767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6.8592484187767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6.8592484187767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6.8592484187767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6.8592484187767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6.8592484187767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6.8592484187767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6.8592484187767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6.8592484187767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6.8592484187767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6.8592484187767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6.8592484187767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6.8592484187767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6.8592484187767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6.8592484187767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6.8592484187767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6.8592484187767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6.8592484187767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6.8592484187767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6.8592484187767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6.8592484187767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6.8592484187767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6.8592484187767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6.8592484187767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6.8592484187767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6.8592484187767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6.8592484187767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6.8592484187767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6.8592484187767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6.8592484187767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6.8592484187767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6.8592484187767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6.8592484187767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6.8592484187767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6.8592484187767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6.8592484187767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6.8592484187767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6.8592484187767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6.8592484187767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6.8592484187767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6.8592484187767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6.8592484187767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6.8592484187767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6.8592484187767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6.8592484187767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6.8592484187767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6.8592484187767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6.8592484187767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6.8592484187767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6.8592484187767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6.8592484187767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6.8592484187767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6.8592484187767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6.8592484187767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6.8592484187767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6.8592484187767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6.8592484187767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6.8592484187767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6.8592484187767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6.8592484187767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6.8592484187767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6.8592484187767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6.8592484187767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6.8592484187767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6.8592484187767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6.8592484187767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6.8592484187767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6.8592484187767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6.8592484187767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6.8592484187767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6.8592484187767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6.8592484187767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6.8592484187767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6.8592484187767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6.8592484187767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6.8592484187767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6.8592484187767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6.8592484187767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6.8592484187767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6.8592484187767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6.8592484187767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6.8592484187767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6.8592484187767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6.8592484187767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6.8592484187767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6.8592484187767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6.8592484187767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6.8592484187767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6.8592484187767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6.8592484187767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6.8592484187767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6.8592484187767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6.8592484187767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6.8592484187767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6.8592484187767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6.8592484187767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6.8592484187767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6.8592484187767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6.8592484187767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6.8592484187767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6.8592484187767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6.8592484187767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6.8592484187767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6.8592484187767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6.8592484187767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6.8592484187767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6.8592484187767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6.8592484187767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6.8592484187767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6.8592484187767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6.8592484187767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6.8592484187767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6.8592484187767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6.8592484187767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6.8592484187767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6.8592484187767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6.8592484187767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6.8592484187767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6.8592484187767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6.8592484187767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6.8592484187767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6.8592484187767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6.8592484187767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6.8592484187767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6.8592484187767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6.8592484187767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6.8592484187767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6.8592484187767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6.8592484187767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6.8592484187767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6.8592484187767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6.8592484187767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6.8592484187767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6.8592484187767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6.8592484187767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6.8592484187767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6.8592484187767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6.8592484187767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6.8592484187767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6.8592484187767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6.8592484187767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6.8592484187767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6.8592484187767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6.8592484187767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6.8592484187767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6.8592484187767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6.8592484187767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6.8592484187767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6.8592484187767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6.8592484187767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6.8592484187767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6.8592484187767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6.8592484187767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6.8592484187767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6.8592484187767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6.8592484187767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6.8592484187767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6.8592484187767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6.8592484187767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6.8592484187767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6.8592484187767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6.8592484187767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6.8592484187767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6.8592484187767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6.8592484187767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6.8592484187767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6.8592484187767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6.8592484187767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6.8592484187767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6.8592484187767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6.8592484187767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6.8592484187767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6.8592484187767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6.8592484187767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6.8592484187767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6.8592484187767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6.8592484187767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6.8592484187767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6.8592484187767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6.8592484187767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6.8592484187767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6.8592484187767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6.8592484187767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6.8592484187767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6.8592484187767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6.8592484187767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6.8592484187767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6.8592484187767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6.8592484187767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6.8592484187767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6.8592484187767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6859248418.7767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6859248418.7767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6859248418.7767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6859248418.7767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6859248418.7767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6859248418.7767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6859248418.7767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6859248418.7767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6859248418.7767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6859248418.7767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6859248418.7767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6859248418.7767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6859248418.7767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6859248418.7767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6859248418.7767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6859248418.7767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6859248418.7767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6859248418.7767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6859248418.7767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6859248418.7767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6859248418.7767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6859248418.7767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6859248418.7767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6859248418.7767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6859248418.7767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6859248418.7767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6859248418.7767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6859248418.7767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6859248418.7767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6859248418.7767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6859248418.7767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6859248418.7767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6859248418.7767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6859248418.7767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6859248418.7767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6859248418.7767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6859248418.7767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6859248418.7767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6859248418.7767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6859248418.7767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6859248418.7767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6859248418.7767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6859248418.7767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6859248418.7767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6859248418.7767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6859248418.7767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6859248418.7767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6859248418.7767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6859248418.7767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6859248418.7767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6859248418.7767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6859248418.7767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6859248418.7767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6859248418.7767</v>
      </c>
    </row>
    <row r="1400" customFormat="false" ht="12.75" hidden="false" customHeight="false" outlineLevel="0" collapsed="false">
      <c r="D1400" s="0" t="n">
        <f aca="false">EXP(-KK*A1400)*KK*Z*rtip*1000000000*1000000</f>
        <v>26859248418.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41666666.666666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4*0.000000001</f>
        <v>2.4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53.4*F21/107)*TANH(53.4*F21/107)</f>
        <v>7.05013979386821E-011</v>
      </c>
    </row>
    <row r="20" customFormat="false" ht="15.75" hidden="false" customHeight="false" outlineLevel="0" collapsed="false">
      <c r="B20" s="16" t="s">
        <v>42</v>
      </c>
      <c r="C20" s="17"/>
      <c r="D20" s="17"/>
      <c r="E20" s="17" t="s">
        <v>43</v>
      </c>
      <c r="F20" s="17" t="n">
        <v>0.0048</v>
      </c>
      <c r="H20" s="0" t="n">
        <f aca="false">0.061*266/237</f>
        <v>0.068464135021097</v>
      </c>
    </row>
    <row r="21" customFormat="false" ht="15.75" hidden="false" customHeight="false" outlineLevel="0" collapsed="false">
      <c r="B21" s="19" t="s">
        <v>44</v>
      </c>
      <c r="C21" s="5"/>
      <c r="D21" s="5"/>
      <c r="E21" s="5"/>
      <c r="F21" s="17" t="n">
        <f aca="false">LN(F20/(0.116*SQRT(0.000015))+SQRT((F20/(0.116*SQRT(0.000015))+1)))</f>
        <v>2.64633734439796</v>
      </c>
      <c r="H21" s="0" t="n">
        <f aca="false">0.068/(2.56+0.068)</f>
        <v>0.0258751902587519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9.374358517347</v>
      </c>
      <c r="E26" s="0" t="n">
        <f aca="false">C26+D26</f>
        <v>-166666637.292308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9.3633451980295</v>
      </c>
      <c r="E27" s="0" t="n">
        <f aca="false">C27+D27</f>
        <v>-1666637.30332147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9.3022352405088</v>
      </c>
      <c r="E28" s="0" t="n">
        <f aca="false">C28+D28</f>
        <v>-46266.9940610558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9.2412524628747</v>
      </c>
      <c r="E29" s="0" t="n">
        <f aca="false">C29+D29</f>
        <v>-13744.8634307327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9.1803966004447</v>
      </c>
      <c r="E30" s="0" t="n">
        <f aca="false">C30+D30</f>
        <v>-6481.23627006622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9.1196673890874</v>
      </c>
      <c r="E31" s="0" t="n">
        <f aca="false">C31+D31</f>
        <v>-3750.16982618612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9.059064565221</v>
      </c>
      <c r="E32" s="0" t="n">
        <f aca="false">C32+D32</f>
        <v>-2436.42417014878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8.9985878658125</v>
      </c>
      <c r="E33" s="0" t="n">
        <f aca="false">C33+D33</f>
        <v>-1705.30595601209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8.938237028376</v>
      </c>
      <c r="E34" s="0" t="n">
        <f aca="false">C34+D34</f>
        <v>-1257.069993424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8.8780117909721</v>
      </c>
      <c r="E35" s="0" t="n">
        <f aca="false">C35+D35</f>
        <v>-962.595317576468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8.8179118922063</v>
      </c>
      <c r="E36" s="0" t="n">
        <f aca="false">C36+D36</f>
        <v>-758.831741541946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8.7579370712283</v>
      </c>
      <c r="E37" s="0" t="n">
        <f aca="false">C37+D37</f>
        <v>-612.021250420762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8.6980870677307</v>
      </c>
      <c r="E38" s="0" t="n">
        <f aca="false">C38+D38</f>
        <v>-502.764497966283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8.6383616219477</v>
      </c>
      <c r="E39" s="0" t="n">
        <f aca="false">C39+D39</f>
        <v>-419.269906764686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8.5787604746542</v>
      </c>
      <c r="E40" s="0" t="n">
        <f aca="false">C40+D40</f>
        <v>-354.035258503001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8.5192833671646</v>
      </c>
      <c r="E41" s="0" t="n">
        <f aca="false">C41+D41</f>
        <v>-302.10294767165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8.4599300413315</v>
      </c>
      <c r="E42" s="0" t="n">
        <f aca="false">C42+D42</f>
        <v>-260.09039313503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8.4007002395451</v>
      </c>
      <c r="E43" s="0" t="n">
        <f aca="false">C43+D43</f>
        <v>-225.625616886909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8.3415937047314</v>
      </c>
      <c r="E44" s="0" t="n">
        <f aca="false">C44+D44</f>
        <v>-197.00544072829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8.2826101803515</v>
      </c>
      <c r="E45" s="0" t="n">
        <f aca="false">C45+D45</f>
        <v>-172.98132734732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8.2237494104005</v>
      </c>
      <c r="E46" s="0" t="n">
        <f aca="false">C46+D46</f>
        <v>-152.621157997007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8.1650111394061</v>
      </c>
      <c r="E47" s="0" t="n">
        <f aca="false">C47+D47</f>
        <v>-135.217663761747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8.1063951124279</v>
      </c>
      <c r="E48" s="0" t="n">
        <f aca="false">C48+D48</f>
        <v>-120.226344889945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8.047901075056</v>
      </c>
      <c r="E49" s="0" t="n">
        <f aca="false">C49+D49</f>
        <v>-107.22250446562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7.9895287734098</v>
      </c>
      <c r="E50" s="0" t="n">
        <f aca="false">C50+D50</f>
        <v>-95.8709547779178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7.9312779541374</v>
      </c>
      <c r="E51" s="0" t="n">
        <f aca="false">C51+D51</f>
        <v>-85.9042979400409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7.8731483644138</v>
      </c>
      <c r="E52" s="0" t="n">
        <f aca="false">C52+D52</f>
        <v>-77.1071153460085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7.8151397519404</v>
      </c>
      <c r="E53" s="0" t="n">
        <f aca="false">C53+D53</f>
        <v>-69.3042977322776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7.7572518649436</v>
      </c>
      <c r="E54" s="0" t="n">
        <f aca="false">C54+D54</f>
        <v>-62.3523213761175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7.6994844521738</v>
      </c>
      <c r="E55" s="0" t="n">
        <f aca="false">C55+D55</f>
        <v>-56.1326500816356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7.6418372629043</v>
      </c>
      <c r="E56" s="0" t="n">
        <f aca="false">C56+D56</f>
        <v>-50.5466909162412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7.5843100469302</v>
      </c>
      <c r="E57" s="0" t="n">
        <f aca="false">C57+D57</f>
        <v>-45.511899183659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7.5269025545674</v>
      </c>
      <c r="E58" s="0" t="n">
        <f aca="false">C58+D58</f>
        <v>-40.9587428541549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7.4696145366512</v>
      </c>
      <c r="E59" s="0" t="n">
        <f aca="false">C59+D59</f>
        <v>-36.8283163559326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7.4124457445357</v>
      </c>
      <c r="E60" s="0" t="n">
        <f aca="false">C60+D60</f>
        <v>-33.0704496926346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7.3553959300922</v>
      </c>
      <c r="E61" s="0" t="n">
        <f aca="false">C61+D61</f>
        <v>-29.6421987714113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7.2984648457088</v>
      </c>
      <c r="E62" s="0" t="n">
        <f aca="false">C62+D62</f>
        <v>-26.5066315730239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7.2416522442886</v>
      </c>
      <c r="E63" s="0" t="n">
        <f aca="false">C63+D63</f>
        <v>-23.631845715684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7.1849578792491</v>
      </c>
      <c r="E64" s="0" t="n">
        <f aca="false">C64+D64</f>
        <v>-20.9901683395816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7.1283815045207</v>
      </c>
      <c r="E65" s="0" t="n">
        <f aca="false">C65+D65</f>
        <v>-18.5575006441776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7.0719228745464</v>
      </c>
      <c r="E66" s="0" t="n">
        <f aca="false">C66+D66</f>
        <v>-16.3127779445567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7.0155817442798</v>
      </c>
      <c r="E67" s="0" t="n">
        <f aca="false">C67+D67</f>
        <v>-14.2375225518185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6.9593578691847</v>
      </c>
      <c r="E68" s="0" t="n">
        <f aca="false">C68+D68</f>
        <v>-12.31547167805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6.9032510052338</v>
      </c>
      <c r="E69" s="0" t="n">
        <f aca="false">C69+D69</f>
        <v>-10.5322663161801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6.8472609089076</v>
      </c>
      <c r="E70" s="0" t="n">
        <f aca="false">C70+D70</f>
        <v>-8.87518993700001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6.7913873371935</v>
      </c>
      <c r="E71" s="0" t="n">
        <f aca="false">C71+D71</f>
        <v>-7.3329480913740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6.7356300475845</v>
      </c>
      <c r="E72" s="0" t="n">
        <f aca="false">C72+D72</f>
        <v>-5.89548175965697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6.6799887980785</v>
      </c>
      <c r="E73" s="0" t="n">
        <f aca="false">C73+D73</f>
        <v>-4.55380866948522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6.6244633471768</v>
      </c>
      <c r="E74" s="0" t="n">
        <f aca="false">C74+D74</f>
        <v>-3.29988789288828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6.5690534538836</v>
      </c>
      <c r="E75" s="0" t="n">
        <f aca="false">C75+D75</f>
        <v>-2.126503899926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6.5137588777043</v>
      </c>
      <c r="E76" s="0" t="n">
        <f aca="false">C76+D76</f>
        <v>-1.0271669380579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6.4585793786452</v>
      </c>
      <c r="E77" s="0" t="n">
        <f aca="false">C77+D77</f>
        <v>0.003972838008227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6.4035147172116</v>
      </c>
      <c r="E78" s="0" t="n">
        <f aca="false">C78+D78</f>
        <v>0.972199613044957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6.3485646544077</v>
      </c>
      <c r="E79" s="0" t="n">
        <f aca="false">C79+D79</f>
        <v>1.88229629858989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6.2937289517349</v>
      </c>
      <c r="E80" s="0" t="n">
        <f aca="false">C80+D80</f>
        <v>2.73860052917469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6.2390073711907</v>
      </c>
      <c r="E81" s="0" t="n">
        <f aca="false">C81+D81</f>
        <v>3.54505349438255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6.1843996752684</v>
      </c>
      <c r="E82" s="0" t="n">
        <f aca="false">C82+D82</f>
        <v>4.30524263543078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6.1299056269552</v>
      </c>
      <c r="E83" s="0" t="n">
        <f aca="false">C83+D83</f>
        <v>5.0224390717359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6.0755249897317</v>
      </c>
      <c r="E84" s="0" t="n">
        <f aca="false">C84+D84</f>
        <v>5.69963048796305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6.0212575275708</v>
      </c>
      <c r="E85" s="0" t="n">
        <f aca="false">C85+D85</f>
        <v>6.33955010008805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5.9671030049366</v>
      </c>
      <c r="E86" s="0" t="n">
        <f aca="false">C86+D86</f>
        <v>6.94470222577904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5.9130611867833</v>
      </c>
      <c r="E87" s="0" t="n">
        <f aca="false">C87+D87</f>
        <v>7.51738490653615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5.8591318385542</v>
      </c>
      <c r="E88" s="0" t="n">
        <f aca="false">C88+D88</f>
        <v>8.0597099637767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5.8053147261811</v>
      </c>
      <c r="E89" s="0" t="n">
        <f aca="false">C89+D89</f>
        <v>8.573620816206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5.7516096160825</v>
      </c>
      <c r="E90" s="0" t="n">
        <f aca="false">C90+D90</f>
        <v>9.06090833957761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5.6980162751633</v>
      </c>
      <c r="E91" s="0" t="n">
        <f aca="false">C91+D91</f>
        <v>9.52322501084449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5.6445344708134</v>
      </c>
      <c r="E92" s="0" t="n">
        <f aca="false">C92+D92</f>
        <v>9.96209754557464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5.5911639709068</v>
      </c>
      <c r="E93" s="0" t="n">
        <f aca="false">C93+D93</f>
        <v>10.3789382093067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5.5379045438007</v>
      </c>
      <c r="E94" s="0" t="n">
        <f aca="false">C94+D94</f>
        <v>10.7750549595225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5.4847559583343</v>
      </c>
      <c r="E95" s="0" t="n">
        <f aca="false">C95+D95</f>
        <v>11.1516605543846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5.4317179838278</v>
      </c>
      <c r="E96" s="0" t="n">
        <f aca="false">C96+D96</f>
        <v>11.5098807468113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5.3787903900817</v>
      </c>
      <c r="E97" s="0" t="n">
        <f aca="false">C97+D97</f>
        <v>11.8507616673711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5.3259729473754</v>
      </c>
      <c r="E98" s="0" t="n">
        <f aca="false">C98+D98</f>
        <v>12.1752764864908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5.2732654264664</v>
      </c>
      <c r="E99" s="0" t="n">
        <f aca="false">C99+D99</f>
        <v>12.4843314352703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5.2206675985894</v>
      </c>
      <c r="E100" s="0" t="n">
        <f aca="false">C100+D100</f>
        <v>12.7787712545162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5.1681792354551</v>
      </c>
      <c r="E101" s="0" t="n">
        <f aca="false">C101+D101</f>
        <v>13.0593841332205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5.1158001092494</v>
      </c>
      <c r="E102" s="0" t="n">
        <f aca="false">C102+D102</f>
        <v>13.3269061904324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5.0635299926321</v>
      </c>
      <c r="E103" s="0" t="n">
        <f aca="false">C103+D103</f>
        <v>13.5820255481417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5.0113686587365</v>
      </c>
      <c r="E104" s="0" t="n">
        <f aca="false">C104+D104</f>
        <v>13.8253860372791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4.9593158811677</v>
      </c>
      <c r="E105" s="0" t="n">
        <f aca="false">C105+D105</f>
        <v>14.0575905741206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4.9073714340022</v>
      </c>
      <c r="E106" s="0" t="n">
        <f aca="false">C106+D106</f>
        <v>14.2792042401784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4.8555350917865</v>
      </c>
      <c r="E107" s="0" t="n">
        <f aca="false">C107+D107</f>
        <v>14.4907570949664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4.8038066295365</v>
      </c>
      <c r="E108" s="0" t="n">
        <f aca="false">C108+D108</f>
        <v>14.6927467477954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4.7521858227361</v>
      </c>
      <c r="E109" s="0" t="n">
        <f aca="false">C109+D109</f>
        <v>14.8856407119051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4.7006724473366</v>
      </c>
      <c r="E110" s="0" t="n">
        <f aca="false">C110+D110</f>
        <v>15.069878561735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4.6492662797556</v>
      </c>
      <c r="E111" s="0" t="n">
        <f aca="false">C111+D111</f>
        <v>15.245873911925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4.597967096876</v>
      </c>
      <c r="E112" s="0" t="n">
        <f aca="false">C112+D112</f>
        <v>15.4140162346867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4.546774676045</v>
      </c>
      <c r="E113" s="0" t="n">
        <f aca="false">C113+D113</f>
        <v>15.5746725304565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4.4956887950732</v>
      </c>
      <c r="E114" s="0" t="n">
        <f aca="false">C114+D114</f>
        <v>15.7281888652132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4.4447092322335</v>
      </c>
      <c r="E115" s="0" t="n">
        <f aca="false">C115+D115</f>
        <v>15.8748917864847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4.3938357662605</v>
      </c>
      <c r="E116" s="0" t="n">
        <f aca="false">C116+D116</f>
        <v>16.0150896288624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4.3430681763491</v>
      </c>
      <c r="E117" s="0" t="n">
        <f aca="false">C117+D117</f>
        <v>16.1490737187669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4.2924062421537</v>
      </c>
      <c r="E118" s="0" t="n">
        <f aca="false">C118+D118</f>
        <v>16.27711948725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4.2418497437875</v>
      </c>
      <c r="E119" s="0" t="n">
        <f aca="false">C119+D119</f>
        <v>16.399487498801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4.191398461821</v>
      </c>
      <c r="E120" s="0" t="n">
        <f aca="false">C120+D120</f>
        <v>16.5164244032333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4.1410521772817</v>
      </c>
      <c r="E121" s="0" t="n">
        <f aca="false">C121+D121</f>
        <v>16.6281638173001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4.0908106716525</v>
      </c>
      <c r="E122" s="0" t="n">
        <f aca="false">C122+D122</f>
        <v>16.73492714177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4.0406737268714</v>
      </c>
      <c r="E123" s="0" t="n">
        <f aca="false">C123+D123</f>
        <v>16.8369243193798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3.99064112533</v>
      </c>
      <c r="E124" s="0" t="n">
        <f aca="false">C124+D124</f>
        <v>16.934354538484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3.9407126498728</v>
      </c>
      <c r="E125" s="0" t="n">
        <f aca="false">C125+D125</f>
        <v>17.0274068868028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3.8908880837962</v>
      </c>
      <c r="E126" s="0" t="n">
        <f aca="false">C126+D126</f>
        <v>17.1162609592732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3.8411672108479</v>
      </c>
      <c r="E127" s="0" t="n">
        <f aca="false">C127+D127</f>
        <v>17.201087423649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3.7915498152251</v>
      </c>
      <c r="E128" s="0" t="n">
        <f aca="false">C128+D128</f>
        <v>17.2820485471743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3.7420356815747</v>
      </c>
      <c r="E129" s="0" t="n">
        <f aca="false">C129+D129</f>
        <v>17.3592986873587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3.6926245949915</v>
      </c>
      <c r="E130" s="0" t="n">
        <f aca="false">C130+D130</f>
        <v>17.432984749629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3.6433163410174</v>
      </c>
      <c r="E131" s="0" t="n">
        <f aca="false">C131+D131</f>
        <v>17.5032466143856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3.594110705641</v>
      </c>
      <c r="E132" s="0" t="n">
        <f aca="false">C132+D132</f>
        <v>17.570217535772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3.545007475296</v>
      </c>
      <c r="E133" s="0" t="n">
        <f aca="false">C133+D133</f>
        <v>17.6340245142954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3.4960064368606</v>
      </c>
      <c r="E134" s="0" t="n">
        <f aca="false">C134+D134</f>
        <v>17.6947886452218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3.4471073776568</v>
      </c>
      <c r="E135" s="0" t="n">
        <f aca="false">C135+D135</f>
        <v>17.7526254445396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3.3983100854489</v>
      </c>
      <c r="E136" s="0" t="n">
        <f aca="false">C136+D136</f>
        <v>17.8076451541246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3.349614348443</v>
      </c>
      <c r="E137" s="0" t="n">
        <f aca="false">C137+D137</f>
        <v>17.8599530276085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3.3010199552861</v>
      </c>
      <c r="E138" s="0" t="n">
        <f aca="false">C138+D138</f>
        <v>17.9096495983342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3.2525266950648</v>
      </c>
      <c r="E139" s="0" t="n">
        <f aca="false">C139+D139</f>
        <v>17.9568309306682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3.2041343573049</v>
      </c>
      <c r="E140" s="0" t="n">
        <f aca="false">C140+D140</f>
        <v>18.001588855841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3.1558427319702</v>
      </c>
      <c r="E141" s="0" t="n">
        <f aca="false">C141+D141</f>
        <v>18.0440111934009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3.1076516094614</v>
      </c>
      <c r="E142" s="0" t="n">
        <f aca="false">C142+D142</f>
        <v>18.0841819592556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3.0595607806157</v>
      </c>
      <c r="E143" s="0" t="n">
        <f aca="false">C143+D143</f>
        <v>18.1221815612549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3.0115700367054</v>
      </c>
      <c r="E144" s="0" t="n">
        <f aca="false">C144+D144</f>
        <v>18.1580869831269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2.9636791694374</v>
      </c>
      <c r="E145" s="0" t="n">
        <f aca="false">C145+D145</f>
        <v>18.191971957574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2.9158879709517</v>
      </c>
      <c r="E146" s="0" t="n">
        <f aca="false">C146+D146</f>
        <v>18.2239071292479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2.8681962338213</v>
      </c>
      <c r="E147" s="0" t="n">
        <f aca="false">C147+D147</f>
        <v>18.2539602082658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2.8206037510508</v>
      </c>
      <c r="E148" s="0" t="n">
        <f aca="false">C148+D148</f>
        <v>18.2821961149076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2.7731103160755</v>
      </c>
      <c r="E149" s="0" t="n">
        <f aca="false">C149+D149</f>
        <v>18.3086771160501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2.7257157227605</v>
      </c>
      <c r="E150" s="0" t="n">
        <f aca="false">C150+D150</f>
        <v>18.3334629538843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2.6784197654001</v>
      </c>
      <c r="E151" s="0" t="n">
        <f aca="false">C151+D151</f>
        <v>18.3566109674075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2.6312222387167</v>
      </c>
      <c r="E152" s="0" t="n">
        <f aca="false">C152+D152</f>
        <v>18.3781762071488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2.5841229378597</v>
      </c>
      <c r="E153" s="0" t="n">
        <f aca="false">C153+D153</f>
        <v>18.3982115435578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2.5371216584052</v>
      </c>
      <c r="E154" s="0" t="n">
        <f aca="false">C154+D154</f>
        <v>18.4167677694504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2.4902181963543</v>
      </c>
      <c r="E155" s="0" t="n">
        <f aca="false">C155+D155</f>
        <v>18.4338936968845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2.443412348133</v>
      </c>
      <c r="E156" s="0" t="n">
        <f aca="false">C156+D156</f>
        <v>18.4496362488062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2.3967039105908</v>
      </c>
      <c r="E157" s="0" t="n">
        <f aca="false">C157+D157</f>
        <v>18.4640405457883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2.350092681</v>
      </c>
      <c r="E158" s="0" t="n">
        <f aca="false">C158+D158</f>
        <v>18.4771499881585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2.3035784570549</v>
      </c>
      <c r="E159" s="0" t="n">
        <f aca="false">C159+D159</f>
        <v>18.4890063337954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2.2571610368708</v>
      </c>
      <c r="E160" s="0" t="n">
        <f aca="false">C160+D160</f>
        <v>18.499649771852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2.2108402189831</v>
      </c>
      <c r="E161" s="0" t="n">
        <f aca="false">C161+D161</f>
        <v>18.5091189926472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2.1646158023464</v>
      </c>
      <c r="E162" s="0" t="n">
        <f aca="false">C162+D162</f>
        <v>18.5174512539529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2.118487586334</v>
      </c>
      <c r="E163" s="0" t="n">
        <f aca="false">C163+D163</f>
        <v>18.5246824438863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2.0724553707364</v>
      </c>
      <c r="E164" s="0" t="n">
        <f aca="false">C164+D164</f>
        <v>18.5308471406055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2.026518955761</v>
      </c>
      <c r="E165" s="0" t="n">
        <f aca="false">C165+D165</f>
        <v>18.5359786689922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1.980678142031</v>
      </c>
      <c r="E166" s="0" t="n">
        <f aca="false">C166+D166</f>
        <v>18.5401091544941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1.9349327305843</v>
      </c>
      <c r="E167" s="0" t="n">
        <f aca="false">C167+D167</f>
        <v>18.543269574289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1.8892825228732</v>
      </c>
      <c r="E168" s="0" t="n">
        <f aca="false">C168+D168</f>
        <v>18.545489805921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1.8437273207629</v>
      </c>
      <c r="E169" s="0" t="n">
        <f aca="false">C169+D169</f>
        <v>18.5467986735521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1.7982669265312</v>
      </c>
      <c r="E170" s="0" t="n">
        <f aca="false">C170+D170</f>
        <v>18.5472239919578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1.7529011428673</v>
      </c>
      <c r="E171" s="0" t="n">
        <f aca="false">C171+D171</f>
        <v>18.5467926083987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1.7076297728709</v>
      </c>
      <c r="E172" s="0" t="n">
        <f aca="false">C172+D172</f>
        <v>18.54553044247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1.6624526200517</v>
      </c>
      <c r="E173" s="0" t="n">
        <f aca="false">C173+D173</f>
        <v>18.5434625240929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1.6173694883283</v>
      </c>
      <c r="E174" s="0" t="n">
        <f aca="false">C174+D174</f>
        <v>18.5406130296011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1.5723801820272</v>
      </c>
      <c r="E175" s="0" t="n">
        <f aca="false">C175+D175</f>
        <v>18.5370053162666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1.5274845058822</v>
      </c>
      <c r="E176" s="0" t="n">
        <f aca="false">C176+D176</f>
        <v>18.532661955108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1.4826822650337</v>
      </c>
      <c r="E177" s="0" t="n">
        <f aca="false">C177+D177</f>
        <v>18.527604762216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1.4379732650274</v>
      </c>
      <c r="E178" s="0" t="n">
        <f aca="false">C178+D178</f>
        <v>18.5218548286267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1.3933573118136</v>
      </c>
      <c r="E179" s="0" t="n">
        <f aca="false">C179+D179</f>
        <v>18.5154325488251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1.3488342117468</v>
      </c>
      <c r="E180" s="0" t="n">
        <f aca="false">C180+D180</f>
        <v>18.5083576479508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1.3044037715842</v>
      </c>
      <c r="E181" s="0" t="n">
        <f aca="false">C181+D181</f>
        <v>18.5006492077727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1.2600657984853</v>
      </c>
      <c r="E182" s="0" t="n">
        <f aca="false">C182+D182</f>
        <v>18.4923256914955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1.2158201000109</v>
      </c>
      <c r="E183" s="0" t="n">
        <f aca="false">C183+D183</f>
        <v>18.4834049674587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1.1716664841223</v>
      </c>
      <c r="E184" s="0" t="n">
        <f aca="false">C184+D184</f>
        <v>18.4739043317829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1.1276047591806</v>
      </c>
      <c r="E185" s="0" t="n">
        <f aca="false">C185+D185</f>
        <v>18.463840530018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1.0836347339454</v>
      </c>
      <c r="E186" s="0" t="n">
        <f aca="false">C186+D186</f>
        <v>18.4532297778416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1.0397562175747</v>
      </c>
      <c r="E187" s="0" t="n">
        <f aca="false">C187+D187</f>
        <v>18.4420877808567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9959690196233</v>
      </c>
      <c r="E188" s="0" t="n">
        <f aca="false">C188+D188</f>
        <v>18.4304297535317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9522729500426</v>
      </c>
      <c r="E189" s="0" t="n">
        <f aca="false">C189+D189</f>
        <v>18.4182704373257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9086678191796</v>
      </c>
      <c r="E190" s="0" t="n">
        <f aca="false">C190+D190</f>
        <v>18.405624118039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8651534377756</v>
      </c>
      <c r="E191" s="0" t="n">
        <f aca="false">C191+D191</f>
        <v>18.3925046424254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20.8217296169662</v>
      </c>
      <c r="E192" s="0" t="n">
        <f aca="false">C192+D192</f>
        <v>18.3789254341037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20.7783961682798</v>
      </c>
      <c r="E193" s="0" t="n">
        <f aca="false">C193+D193</f>
        <v>18.3648995088006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20.7351529036372</v>
      </c>
      <c r="E194" s="0" t="n">
        <f aca="false">C194+D194</f>
        <v>18.3504394889566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20.6919996353506</v>
      </c>
      <c r="E195" s="0" t="n">
        <f aca="false">C195+D195</f>
        <v>18.3355576177272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20.6489361761226</v>
      </c>
      <c r="E196" s="0" t="n">
        <f aca="false">C196+D196</f>
        <v>18.3202657724056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20.6059623390458</v>
      </c>
      <c r="E197" s="0" t="n">
        <f aca="false">C197+D197</f>
        <v>18.3045754772952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20.5630779376018</v>
      </c>
      <c r="E198" s="0" t="n">
        <f aca="false">C198+D198</f>
        <v>18.288497916057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20.5202827856603</v>
      </c>
      <c r="E199" s="0" t="n">
        <f aca="false">C199+D199</f>
        <v>18.2720439435573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20.4775766974784</v>
      </c>
      <c r="E200" s="0" t="n">
        <f aca="false">C200+D200</f>
        <v>18.2552240972369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20.4349594876997</v>
      </c>
      <c r="E201" s="0" t="n">
        <f aca="false">C201+D201</f>
        <v>18.2380486080258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20.3924309713537</v>
      </c>
      <c r="E202" s="0" t="n">
        <f aca="false">C202+D202</f>
        <v>18.2205274108218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20.3499909638546</v>
      </c>
      <c r="E203" s="0" t="n">
        <f aca="false">C203+D203</f>
        <v>18.2026701545551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20.307639281001</v>
      </c>
      <c r="E204" s="0" t="n">
        <f aca="false">C204+D204</f>
        <v>18.1844862118559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20.2653757389749</v>
      </c>
      <c r="E205" s="0" t="n">
        <f aca="false">C205+D205</f>
        <v>18.165984688343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20.2232001543405</v>
      </c>
      <c r="E206" s="0" t="n">
        <f aca="false">C206+D206</f>
        <v>18.1471744315513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20.181112344044</v>
      </c>
      <c r="E207" s="0" t="n">
        <f aca="false">C207+D207</f>
        <v>18.1280640395129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20.1391121254127</v>
      </c>
      <c r="E208" s="0" t="n">
        <f aca="false">C208+D208</f>
        <v>18.1086618690075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20.0971993161539</v>
      </c>
      <c r="E209" s="0" t="n">
        <f aca="false">C209+D209</f>
        <v>18.088976043497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20.0553737343541</v>
      </c>
      <c r="E210" s="0" t="n">
        <f aca="false">C210+D210</f>
        <v>18.0690144607578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20.0136351984789</v>
      </c>
      <c r="E211" s="0" t="n">
        <f aca="false">C211+D211</f>
        <v>18.0487848002233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9719835273711</v>
      </c>
      <c r="E212" s="0" t="n">
        <f aca="false">C212+D212</f>
        <v>18.0282945300503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9304185402509</v>
      </c>
      <c r="E213" s="0" t="n">
        <f aca="false">C213+D213</f>
        <v>18.0075509139195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8889400567148</v>
      </c>
      <c r="E214" s="0" t="n">
        <f aca="false">C214+D214</f>
        <v>17.9865610175836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8475478967344</v>
      </c>
      <c r="E215" s="0" t="n">
        <f aca="false">C215+D215</f>
        <v>17.965331715171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8062418806562</v>
      </c>
      <c r="E216" s="0" t="n">
        <f aca="false">C216+D216</f>
        <v>17.9438696952593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7650218292007</v>
      </c>
      <c r="E217" s="0" t="n">
        <f aca="false">C217+D217</f>
        <v>17.9221814667213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7238875634612</v>
      </c>
      <c r="E218" s="0" t="n">
        <f aca="false">C218+D218</f>
        <v>17.9002733643633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6828389049035</v>
      </c>
      <c r="E219" s="0" t="n">
        <f aca="false">C219+D219</f>
        <v>17.8781515543542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641875675365</v>
      </c>
      <c r="E220" s="0" t="n">
        <f aca="false">C220+D220</f>
        <v>17.8558220394599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9.6009976970539</v>
      </c>
      <c r="E221" s="0" t="n">
        <f aca="false">C221+D221</f>
        <v>17.8332906640901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9.5602047925483</v>
      </c>
      <c r="E222" s="0" t="n">
        <f aca="false">C222+D222</f>
        <v>17.810563119163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9.5194967847955</v>
      </c>
      <c r="E223" s="0" t="n">
        <f aca="false">C223+D223</f>
        <v>17.7876449467985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9.4788734971116</v>
      </c>
      <c r="E224" s="0" t="n">
        <f aca="false">C224+D224</f>
        <v>17.7645415448441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9.43833475318</v>
      </c>
      <c r="E225" s="0" t="n">
        <f aca="false">C225+D225</f>
        <v>17.7412581712416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9.3978803770512</v>
      </c>
      <c r="E226" s="0" t="n">
        <f aca="false">C226+D226</f>
        <v>17.717799948241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9.3575101931421</v>
      </c>
      <c r="E227" s="0" t="n">
        <f aca="false">C227+D227</f>
        <v>17.694171866467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9.3172240262347</v>
      </c>
      <c r="E228" s="0" t="n">
        <f aca="false">C228+D228</f>
        <v>17.6703787888453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9.2770217014758</v>
      </c>
      <c r="E229" s="0" t="n">
        <f aca="false">C229+D229</f>
        <v>17.646425454390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9.236903044376</v>
      </c>
      <c r="E230" s="0" t="n">
        <f aca="false">C230+D230</f>
        <v>17.6223164818696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9.1968678808093</v>
      </c>
      <c r="E231" s="0" t="n">
        <f aca="false">C231+D231</f>
        <v>17.5980563733315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9.1569160370117</v>
      </c>
      <c r="E232" s="0" t="n">
        <f aca="false">C232+D232</f>
        <v>17.5736495175255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9.1170473395812</v>
      </c>
      <c r="E233" s="0" t="n">
        <f aca="false">C233+D233</f>
        <v>17.549100193198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9.0772616154764</v>
      </c>
      <c r="E234" s="0" t="n">
        <f aca="false">C234+D234</f>
        <v>17.5244125722799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9.0375586920163</v>
      </c>
      <c r="E235" s="0" t="n">
        <f aca="false">C235+D235</f>
        <v>17.4995907229676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9979383968789</v>
      </c>
      <c r="E236" s="0" t="n">
        <f aca="false">C236+D236</f>
        <v>17.474638612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9584005581012</v>
      </c>
      <c r="E237" s="0" t="n">
        <f aca="false">C237+D237</f>
        <v>17.449560111037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918945004078</v>
      </c>
      <c r="E238" s="0" t="n">
        <f aca="false">C238+D238</f>
        <v>17.4243589924465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879571563561</v>
      </c>
      <c r="E239" s="0" t="n">
        <f aca="false">C239+D239</f>
        <v>17.3990389389882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8402800656586</v>
      </c>
      <c r="E240" s="0" t="n">
        <f aca="false">C240+D240</f>
        <v>17.373603542925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8010703398346</v>
      </c>
      <c r="E241" s="0" t="n">
        <f aca="false">C241+D241</f>
        <v>17.3480563092405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7619422159079</v>
      </c>
      <c r="E242" s="0" t="n">
        <f aca="false">C242+D242</f>
        <v>17.3224006580706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7228955240516</v>
      </c>
      <c r="E243" s="0" t="n">
        <f aca="false">C243+D243</f>
        <v>17.2966399270681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683930094792</v>
      </c>
      <c r="E244" s="0" t="n">
        <f aca="false">C244+D244</f>
        <v>17.2707773736817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6450457590084</v>
      </c>
      <c r="E245" s="0" t="n">
        <f aca="false">C245+D245</f>
        <v>17.2448161773662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6062423479318</v>
      </c>
      <c r="E246" s="0" t="n">
        <f aca="false">C246+D246</f>
        <v>17.2187594417212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5675196931446</v>
      </c>
      <c r="E247" s="0" t="n">
        <f aca="false">C247+D247</f>
        <v>17.1926101965622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5288776265796</v>
      </c>
      <c r="E248" s="0" t="n">
        <f aca="false">C248+D248</f>
        <v>17.1663713999262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4903159805196</v>
      </c>
      <c r="E249" s="0" t="n">
        <f aca="false">C249+D249</f>
        <v>17.1400459400142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4518345875961</v>
      </c>
      <c r="E250" s="0" t="n">
        <f aca="false">C250+D250</f>
        <v>17.1136366370731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8.4134332807893</v>
      </c>
      <c r="E251" s="0" t="n">
        <f aca="false">C251+D251</f>
        <v>17.087146245218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8.3751118934266</v>
      </c>
      <c r="E252" s="0" t="n">
        <f aca="false">C252+D252</f>
        <v>17.0605774542017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8.3368702591826</v>
      </c>
      <c r="E253" s="0" t="n">
        <f aca="false">C253+D253</f>
        <v>17.033932891121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8.2987082120778</v>
      </c>
      <c r="E254" s="0" t="n">
        <f aca="false">C254+D254</f>
        <v>17.0072151220825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8.2606255864784</v>
      </c>
      <c r="E255" s="0" t="n">
        <f aca="false">C255+D255</f>
        <v>16.9804266538059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8.2226222170951</v>
      </c>
      <c r="E256" s="0" t="n">
        <f aca="false">C256+D256</f>
        <v>16.9535699351868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8.1846979389827</v>
      </c>
      <c r="E257" s="0" t="n">
        <f aca="false">C257+D257</f>
        <v>16.9266473588075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8.1468525875392</v>
      </c>
      <c r="E258" s="0" t="n">
        <f aca="false">C258+D258</f>
        <v>16.8996612624034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8.1090859985052</v>
      </c>
      <c r="E259" s="0" t="n">
        <f aca="false">C259+D259</f>
        <v>16.872613930285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8.0713980079631</v>
      </c>
      <c r="E260" s="0" t="n">
        <f aca="false">C260+D260</f>
        <v>16.8455075947204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8.0337884523366</v>
      </c>
      <c r="E261" s="0" t="n">
        <f aca="false">C261+D261</f>
        <v>16.818344437268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9962571683897</v>
      </c>
      <c r="E262" s="0" t="n">
        <f aca="false">C262+D262</f>
        <v>16.7911265900813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9588039932262</v>
      </c>
      <c r="E263" s="0" t="n">
        <f aca="false">C263+D263</f>
        <v>16.7638561371658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9214287642886</v>
      </c>
      <c r="E264" s="0" t="n">
        <f aca="false">C264+D264</f>
        <v>16.736535115603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8841313193583</v>
      </c>
      <c r="E265" s="0" t="n">
        <f aca="false">C265+D265</f>
        <v>16.709165516738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8469114965537</v>
      </c>
      <c r="E266" s="0" t="n">
        <f aca="false">C266+D266</f>
        <v>16.6817492873316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8097691343306</v>
      </c>
      <c r="E267" s="0" t="n">
        <f aca="false">C267+D267</f>
        <v>16.6542883306798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7727040714806</v>
      </c>
      <c r="E268" s="0" t="n">
        <f aca="false">C268+D268</f>
        <v>16.6267845077001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735716147131</v>
      </c>
      <c r="E269" s="0" t="n">
        <f aca="false">C269+D269</f>
        <v>16.5992396379868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698805200744</v>
      </c>
      <c r="E270" s="0" t="n">
        <f aca="false">C270+D270</f>
        <v>16.5716555008363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6619710721156</v>
      </c>
      <c r="E271" s="0" t="n">
        <f aca="false">C271+D271</f>
        <v>16.5440338362422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6252136013755</v>
      </c>
      <c r="E272" s="0" t="n">
        <f aca="false">C272+D272</f>
        <v>16.516376345863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588532628986</v>
      </c>
      <c r="E273" s="0" t="n">
        <f aca="false">C273+D273</f>
        <v>16.4886846939615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5519279957414</v>
      </c>
      <c r="E274" s="0" t="n">
        <f aca="false">C274+D274</f>
        <v>16.4609605083181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5153995427675</v>
      </c>
      <c r="E275" s="0" t="n">
        <f aca="false">C275+D275</f>
        <v>16.4332053811184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4789471115204</v>
      </c>
      <c r="E276" s="0" t="n">
        <f aca="false">C276+D276</f>
        <v>16.4054208698155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4425705437865</v>
      </c>
      <c r="E277" s="0" t="n">
        <f aca="false">C277+D277</f>
        <v>16.3776084979688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4062696816813</v>
      </c>
      <c r="E278" s="0" t="n">
        <f aca="false">C278+D278</f>
        <v>16.3497697560589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3700443676489</v>
      </c>
      <c r="E279" s="0" t="n">
        <f aca="false">C279+D279</f>
        <v>16.32190610228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3338944444613</v>
      </c>
      <c r="E280" s="0" t="n">
        <f aca="false">C280+D280</f>
        <v>16.2940189633109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2978197552178</v>
      </c>
      <c r="E281" s="0" t="n">
        <f aca="false">C281+D281</f>
        <v>16.266109735064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2618201433442</v>
      </c>
      <c r="E282" s="0" t="n">
        <f aca="false">C282+D282</f>
        <v>16.2381797834159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7.225895452592</v>
      </c>
      <c r="E283" s="0" t="n">
        <f aca="false">C283+D283</f>
        <v>16.2102304449126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7.1900455270381</v>
      </c>
      <c r="E284" s="0" t="n">
        <f aca="false">C284+D284</f>
        <v>16.182263027463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7.1542702110838</v>
      </c>
      <c r="E285" s="0" t="n">
        <f aca="false">C285+D285</f>
        <v>16.1542788110098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7.1185693494542</v>
      </c>
      <c r="E286" s="0" t="n">
        <f aca="false">C286+D286</f>
        <v>16.126279048179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7.0829427871976</v>
      </c>
      <c r="E287" s="0" t="n">
        <f aca="false">C287+D287</f>
        <v>16.098264964919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7.0473903696848</v>
      </c>
      <c r="E288" s="0" t="n">
        <f aca="false">C288+D288</f>
        <v>16.0702377611173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7.0119119426084</v>
      </c>
      <c r="E289" s="0" t="n">
        <f aca="false">C289+D289</f>
        <v>16.0421986112028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976507351982</v>
      </c>
      <c r="E290" s="0" t="n">
        <f aca="false">C290+D290</f>
        <v>16.014148664731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9411764441398</v>
      </c>
      <c r="E291" s="0" t="n">
        <f aca="false">C291+D291</f>
        <v>15.9860890469574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905919065736</v>
      </c>
      <c r="E292" s="0" t="n">
        <f aca="false">C292+D292</f>
        <v>15.958020859386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8707350637434</v>
      </c>
      <c r="E293" s="0" t="n">
        <f aca="false">C293+D293</f>
        <v>15.9299451803205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8356242854539</v>
      </c>
      <c r="E294" s="0" t="n">
        <f aca="false">C294+D294</f>
        <v>15.9018630653791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8005865784768</v>
      </c>
      <c r="E295" s="0" t="n">
        <f aca="false">C295+D295</f>
        <v>15.8737755480167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7656217907386</v>
      </c>
      <c r="E296" s="0" t="n">
        <f aca="false">C296+D296</f>
        <v>15.845683640020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7307297704824</v>
      </c>
      <c r="E297" s="0" t="n">
        <f aca="false">C297+D297</f>
        <v>15.8175883319961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6959103662671</v>
      </c>
      <c r="E298" s="0" t="n">
        <f aca="false">C298+D298</f>
        <v>15.7894905938437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6611634269668</v>
      </c>
      <c r="E299" s="0" t="n">
        <f aca="false">C299+D299</f>
        <v>15.7613913752183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6264888017699</v>
      </c>
      <c r="E300" s="0" t="n">
        <f aca="false">C300+D300</f>
        <v>15.7332916059804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5918863401791</v>
      </c>
      <c r="E301" s="0" t="n">
        <f aca="false">C301+D301</f>
        <v>15.7051921966343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5573558920099</v>
      </c>
      <c r="E302" s="0" t="n">
        <f aca="false">C302+D302</f>
        <v>15.6770940387559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5228973073905</v>
      </c>
      <c r="E303" s="0" t="n">
        <f aca="false">C303+D303</f>
        <v>15.6489980054088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488510436761</v>
      </c>
      <c r="E304" s="0" t="n">
        <f aca="false">C304+D304</f>
        <v>15.6209049515509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4541951308729</v>
      </c>
      <c r="E305" s="0" t="n">
        <f aca="false">C305+D305</f>
        <v>15.5928157144299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4199512407881</v>
      </c>
      <c r="E306" s="0" t="n">
        <f aca="false">C306+D306</f>
        <v>15.5647311139692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3857786178785</v>
      </c>
      <c r="E307" s="0" t="n">
        <f aca="false">C307+D307</f>
        <v>15.5366519531445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3516771138255</v>
      </c>
      <c r="E308" s="0" t="n">
        <f aca="false">C308+D308</f>
        <v>15.5085790183504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317646580619</v>
      </c>
      <c r="E309" s="0" t="n">
        <f aca="false">C309+D309</f>
        <v>15.4805130797585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2836868705569</v>
      </c>
      <c r="E310" s="0" t="n">
        <f aca="false">C310+D310</f>
        <v>15.4524548916662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2497978362446</v>
      </c>
      <c r="E311" s="0" t="n">
        <f aca="false">C311+D311</f>
        <v>15.4244051928372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2159793305943</v>
      </c>
      <c r="E312" s="0" t="n">
        <f aca="false">C312+D312</f>
        <v>15.396364706833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822312068242</v>
      </c>
      <c r="E313" s="0" t="n">
        <f aca="false">C313+D313</f>
        <v>15.3683341423393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1485533184579</v>
      </c>
      <c r="E314" s="0" t="n">
        <f aca="false">C314+D314</f>
        <v>15.340314193477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1149455193242</v>
      </c>
      <c r="E315" s="0" t="n">
        <f aca="false">C315+D315</f>
        <v>15.3123055401158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814076635557</v>
      </c>
      <c r="E316" s="0" t="n">
        <f aca="false">C316+D316</f>
        <v>15.284308848172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6.0479396055887</v>
      </c>
      <c r="E317" s="0" t="n">
        <f aca="false">C317+D317</f>
        <v>15.2563247699034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6.0145412001625</v>
      </c>
      <c r="E318" s="0" t="n">
        <f aca="false">C318+D318</f>
        <v>15.2283539441951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812123023189</v>
      </c>
      <c r="E319" s="0" t="n">
        <f aca="false">C319+D319</f>
        <v>15.2003969968397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479527674009</v>
      </c>
      <c r="E320" s="0" t="n">
        <f aca="false">C320+D320</f>
        <v>15.1724545408102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9147624510529</v>
      </c>
      <c r="E321" s="0" t="n">
        <f aca="false">C321+D321</f>
        <v>15.1445271765264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816412092197</v>
      </c>
      <c r="E322" s="0" t="n">
        <f aca="false">C322+D322</f>
        <v>15.1166154921152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485888981459</v>
      </c>
      <c r="E323" s="0" t="n">
        <f aca="false">C323+D323</f>
        <v>15.0887200636647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8156053743752</v>
      </c>
      <c r="E324" s="0" t="n">
        <f aca="false">C324+D324</f>
        <v>15.0608414554718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826904947498</v>
      </c>
      <c r="E325" s="0" t="n">
        <f aca="false">C325+D325</f>
        <v>15.0329802202854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984411641</v>
      </c>
      <c r="E326" s="0" t="n">
        <f aca="false">C326+D326</f>
        <v>15.0051368995418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70660967934</v>
      </c>
      <c r="E327" s="0" t="n">
        <f aca="false">C327+D327</f>
        <v>14.9773120235966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43562936342</v>
      </c>
      <c r="E328" s="0" t="n">
        <f aca="false">C328+D328</f>
        <v>14.9495061119499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17145649627</v>
      </c>
      <c r="E329" s="0" t="n">
        <f aca="false">C329+D329</f>
        <v>14.9217196734669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191407691046</v>
      </c>
      <c r="E330" s="0" t="n">
        <f aca="false">C330+D330</f>
        <v>14.8939532065935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5866347646807</v>
      </c>
      <c r="E331" s="0" t="n">
        <f aca="false">C331+D331</f>
        <v>14.8662071995659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541964106057</v>
      </c>
      <c r="E332" s="0" t="n">
        <f aca="false">C332+D332</f>
        <v>14.8384821306172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218255660882</v>
      </c>
      <c r="E333" s="0" t="n">
        <f aca="false">C333+D333</f>
        <v>14.8107784681772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4895220906296</v>
      </c>
      <c r="E334" s="0" t="n">
        <f aca="false">C334+D334</f>
        <v>14.7830966710695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572858440239</v>
      </c>
      <c r="E335" s="0" t="n">
        <f aca="false">C335+D335</f>
        <v>14.7554371887028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251166863567</v>
      </c>
      <c r="E336" s="0" t="n">
        <f aca="false">C336+D336</f>
        <v>14.7278004612585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3930144780048</v>
      </c>
      <c r="E337" s="0" t="n">
        <f aca="false">C337+D337</f>
        <v>14.7001869198742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3609790796358</v>
      </c>
      <c r="E338" s="0" t="n">
        <f aca="false">C338+D338</f>
        <v>14.6725969868221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290103522071</v>
      </c>
      <c r="E339" s="0" t="n">
        <f aca="false">C339+D339</f>
        <v>14.6450310756848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2971081569654</v>
      </c>
      <c r="E340" s="0" t="n">
        <f aca="false">C340+D340</f>
        <v>14.617489591526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2652723554463</v>
      </c>
      <c r="E341" s="0" t="n">
        <f aca="false">C341+D341</f>
        <v>14.5899729310581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335028094736</v>
      </c>
      <c r="E342" s="0" t="n">
        <f aca="false">C342+D342</f>
        <v>14.5624814828054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017993811585</v>
      </c>
      <c r="E343" s="0" t="n">
        <f aca="false">C343+D343</f>
        <v>14.5350156272646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1701619328993</v>
      </c>
      <c r="E344" s="0" t="n">
        <f aca="false">C344+D344</f>
        <v>14.5075757370611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1385903273806</v>
      </c>
      <c r="E345" s="0" t="n">
        <f aca="false">C345+D345</f>
        <v>14.4801621771015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070844275729</v>
      </c>
      <c r="E346" s="0" t="n">
        <f aca="false">C346+D346</f>
        <v>14.452775304724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0756440967317</v>
      </c>
      <c r="E347" s="0" t="n">
        <f aca="false">C347+D347</f>
        <v>14.4254154698442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0442691983973</v>
      </c>
      <c r="E348" s="0" t="n">
        <f aca="false">C348+D348</f>
        <v>14.3980830150986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0129595963937</v>
      </c>
      <c r="E349" s="0" t="n">
        <f aca="false">C349+D349</f>
        <v>14.3707782759842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4.9817151548287</v>
      </c>
      <c r="E350" s="0" t="n">
        <f aca="false">C350+D350</f>
        <v>14.3435015809961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4.9505357380925</v>
      </c>
      <c r="E351" s="0" t="n">
        <f aca="false">C351+D351</f>
        <v>14.316253251761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4.9194212108578</v>
      </c>
      <c r="E352" s="0" t="n">
        <f aca="false">C352+D352</f>
        <v>14.2890336031687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4.8883714380789</v>
      </c>
      <c r="E353" s="0" t="n">
        <f aca="false">C353+D353</f>
        <v>14.2618429435003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857386284991</v>
      </c>
      <c r="E354" s="0" t="n">
        <f aca="false">C354+D354</f>
        <v>14.2346815745537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82646561711</v>
      </c>
      <c r="E355" s="0" t="n">
        <f aca="false">C355+D355</f>
        <v>14.2075497917666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7956093002316</v>
      </c>
      <c r="E356" s="0" t="n">
        <f aca="false">C356+D356</f>
        <v>14.1804478843367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7648172004305</v>
      </c>
      <c r="E357" s="0" t="n">
        <f aca="false">C357+D357</f>
        <v>14.1533761353394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7340891840607</v>
      </c>
      <c r="E358" s="0" t="n">
        <f aca="false">C358+D358</f>
        <v>14.126334821843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7034251177539</v>
      </c>
      <c r="E359" s="0" t="n">
        <f aca="false">C359+D359</f>
        <v>14.0993242150217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6728248684194</v>
      </c>
      <c r="E360" s="0" t="n">
        <f aca="false">C360+D360</f>
        <v>14.0723445802657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6422883032437</v>
      </c>
      <c r="E361" s="0" t="n">
        <f aca="false">C361+D361</f>
        <v>14.0453961772894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6118152896895</v>
      </c>
      <c r="E362" s="0" t="n">
        <f aca="false">C362+D362</f>
        <v>14.0184792602372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5814056954954</v>
      </c>
      <c r="E363" s="0" t="n">
        <f aca="false">C363+D363</f>
        <v>13.9915940777873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5510593886754</v>
      </c>
      <c r="E364" s="0" t="n">
        <f aca="false">C364+D364</f>
        <v>13.9647408732526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5207762375179</v>
      </c>
      <c r="E365" s="0" t="n">
        <f aca="false">C365+D365</f>
        <v>13.937919884680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4905561105856</v>
      </c>
      <c r="E366" s="0" t="n">
        <f aca="false">C366+D366</f>
        <v>13.9111313449513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4603988767147</v>
      </c>
      <c r="E367" s="0" t="n">
        <f aca="false">C367+D367</f>
        <v>13.8843754818701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4303044050144</v>
      </c>
      <c r="E368" s="0" t="n">
        <f aca="false">C368+D368</f>
        <v>13.8576525182639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4002725648663</v>
      </c>
      <c r="E369" s="0" t="n">
        <f aca="false">C369+D369</f>
        <v>13.8309626720708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3703032259239</v>
      </c>
      <c r="E370" s="0" t="n">
        <f aca="false">C370+D370</f>
        <v>13.8043061564303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3403962581117</v>
      </c>
      <c r="E371" s="0" t="n">
        <f aca="false">C371+D371</f>
        <v>13.7776831797707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3105515316253</v>
      </c>
      <c r="E372" s="0" t="n">
        <f aca="false">C372+D372</f>
        <v>13.7510939458951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2807689169301</v>
      </c>
      <c r="E373" s="0" t="n">
        <f aca="false">C373+D373</f>
        <v>13.724538654065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2510482847613</v>
      </c>
      <c r="E374" s="0" t="n">
        <f aca="false">C374+D374</f>
        <v>13.698017499086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2213895061231</v>
      </c>
      <c r="E375" s="0" t="n">
        <f aca="false">C375+D375</f>
        <v>13.6715306713817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191792452288</v>
      </c>
      <c r="E376" s="0" t="n">
        <f aca="false">C376+D376</f>
        <v>13.6450783570802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1622569947966</v>
      </c>
      <c r="E377" s="0" t="n">
        <f aca="false">C377+D377</f>
        <v>13.6186607380874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1327830054568</v>
      </c>
      <c r="E378" s="0" t="n">
        <f aca="false">C378+D378</f>
        <v>13.5922779921647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1033703563432</v>
      </c>
      <c r="E379" s="0" t="n">
        <f aca="false">C379+D379</f>
        <v>13.5659302930027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0740189197967</v>
      </c>
      <c r="E380" s="0" t="n">
        <f aca="false">C380+D380</f>
        <v>13.5396178102945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0447285684238</v>
      </c>
      <c r="E381" s="0" t="n">
        <f aca="false">C381+D381</f>
        <v>13.5133407098074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0154991750963</v>
      </c>
      <c r="E382" s="0" t="n">
        <f aca="false">C382+D382</f>
        <v>13.487099153453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3.9863306129503</v>
      </c>
      <c r="E383" s="0" t="n">
        <f aca="false">C383+D383</f>
        <v>13.4608932993558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3.9572227553863</v>
      </c>
      <c r="E384" s="0" t="n">
        <f aca="false">C384+D384</f>
        <v>13.4347233019208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3.928175476068</v>
      </c>
      <c r="E385" s="0" t="n">
        <f aca="false">C385+D385</f>
        <v>13.4085893118994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3.8991886489221</v>
      </c>
      <c r="E386" s="0" t="n">
        <f aca="false">C386+D386</f>
        <v>13.3824914764543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3.8702621481375</v>
      </c>
      <c r="E387" s="0" t="n">
        <f aca="false">C387+D387</f>
        <v>13.3564299392232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3.8413958481654</v>
      </c>
      <c r="E388" s="0" t="n">
        <f aca="false">C388+D388</f>
        <v>13.3304048403807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3.8125896237177</v>
      </c>
      <c r="E389" s="0" t="n">
        <f aca="false">C389+D389</f>
        <v>13.3044163166997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3.7838433497676</v>
      </c>
      <c r="E390" s="0" t="n">
        <f aca="false">C390+D390</f>
        <v>13.278464501610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3.7551569015481</v>
      </c>
      <c r="E391" s="0" t="n">
        <f aca="false">C391+D391</f>
        <v>13.2525495252621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726530154552</v>
      </c>
      <c r="E392" s="0" t="n">
        <f aca="false">C392+D392</f>
        <v>13.2266715145754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6979629845312</v>
      </c>
      <c r="E393" s="0" t="n">
        <f aca="false">C393+D393</f>
        <v>13.2008305933035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6694552674963</v>
      </c>
      <c r="E394" s="0" t="n">
        <f aca="false">C394+D394</f>
        <v>13.1750268820858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6410068797158</v>
      </c>
      <c r="E395" s="0" t="n">
        <f aca="false">C395+D395</f>
        <v>13.149260498502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6126176977157</v>
      </c>
      <c r="E396" s="0" t="n">
        <f aca="false">C396+D396</f>
        <v>13.1235315571257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5842875982791</v>
      </c>
      <c r="E397" s="0" t="n">
        <f aca="false">C397+D397</f>
        <v>13.097840169577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5560164584454</v>
      </c>
      <c r="E398" s="0" t="n">
        <f aca="false">C398+D398</f>
        <v>13.072186444573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5278041555099</v>
      </c>
      <c r="E399" s="0" t="n">
        <f aca="false">C399+D399</f>
        <v>13.0465704879791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4996505670235</v>
      </c>
      <c r="E400" s="0" t="n">
        <f aca="false">C400+D400</f>
        <v>13.020992402857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4715555707916</v>
      </c>
      <c r="E401" s="0" t="n">
        <f aca="false">C401+D401</f>
        <v>12.9954522895164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4435190448741</v>
      </c>
      <c r="E402" s="0" t="n">
        <f aca="false">C402+D402</f>
        <v>12.9699502455567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4155408675848</v>
      </c>
      <c r="E403" s="0" t="n">
        <f aca="false">C403+D403</f>
        <v>12.9444863659194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3876209174903</v>
      </c>
      <c r="E404" s="0" t="n">
        <f aca="false">C404+D404</f>
        <v>12.9190607429311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3597590734105</v>
      </c>
      <c r="E405" s="0" t="n">
        <f aca="false">C405+D405</f>
        <v>12.8936734663484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331955214417</v>
      </c>
      <c r="E406" s="0" t="n">
        <f aca="false">C406+D406</f>
        <v>12.868324623403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3042092198335</v>
      </c>
      <c r="E407" s="0" t="n">
        <f aca="false">C407+D407</f>
        <v>12.843014298844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2765209692344</v>
      </c>
      <c r="E408" s="0" t="n">
        <f aca="false">C408+D408</f>
        <v>12.8177425749808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2488903424451</v>
      </c>
      <c r="E409" s="0" t="n">
        <f aca="false">C409+D409</f>
        <v>12.7925095317248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221317219541</v>
      </c>
      <c r="E410" s="0" t="n">
        <f aca="false">C410+D410</f>
        <v>12.76731524663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1938014808469</v>
      </c>
      <c r="E411" s="0" t="n">
        <f aca="false">C411+D411</f>
        <v>12.7421597949335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1663430069369</v>
      </c>
      <c r="E412" s="0" t="n">
        <f aca="false">C412+D412</f>
        <v>12.7170432495947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1389416786336</v>
      </c>
      <c r="E413" s="0" t="n">
        <f aca="false">C413+D413</f>
        <v>12.691965681334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1115973770074</v>
      </c>
      <c r="E414" s="0" t="n">
        <f aca="false">C414+D414</f>
        <v>12.6669271586708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0843099833766</v>
      </c>
      <c r="E415" s="0" t="n">
        <f aca="false">C415+D415</f>
        <v>12.6419277479608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0570793793062</v>
      </c>
      <c r="E416" s="0" t="n">
        <f aca="false">C416+D416</f>
        <v>12.6169675134325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0299054466077</v>
      </c>
      <c r="E417" s="0" t="n">
        <f aca="false">C417+D417</f>
        <v>12.592046517223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0027880673387</v>
      </c>
      <c r="E418" s="0" t="n">
        <f aca="false">C418+D418</f>
        <v>12.5671648194155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2.9757271238023</v>
      </c>
      <c r="E419" s="0" t="n">
        <f aca="false">C419+D419</f>
        <v>12.5423224780686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2.9487224985463</v>
      </c>
      <c r="E420" s="0" t="n">
        <f aca="false">C420+D420</f>
        <v>12.5175195492561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2.9217740743632</v>
      </c>
      <c r="E421" s="0" t="n">
        <f aca="false">C421+D421</f>
        <v>12.4927560870976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2.8948817342892</v>
      </c>
      <c r="E422" s="0" t="n">
        <f aca="false">C422+D422</f>
        <v>12.4680321437916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2.8680453616041</v>
      </c>
      <c r="E423" s="0" t="n">
        <f aca="false">C423+D423</f>
        <v>12.4433477696479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2.8412648398305</v>
      </c>
      <c r="E424" s="0" t="n">
        <f aca="false">C424+D424</f>
        <v>12.4187030131194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2.8145400527335</v>
      </c>
      <c r="E425" s="0" t="n">
        <f aca="false">C425+D425</f>
        <v>12.394097920832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2.78787088432</v>
      </c>
      <c r="E426" s="0" t="n">
        <f aca="false">C426+D426</f>
        <v>12.3695325376199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2.7612572188385</v>
      </c>
      <c r="E427" s="0" t="n">
        <f aca="false">C427+D427</f>
        <v>12.3450069065467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2.734698940778</v>
      </c>
      <c r="E428" s="0" t="n">
        <f aca="false">C428+D428</f>
        <v>12.3205210689432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2.7081959348684</v>
      </c>
      <c r="E429" s="0" t="n">
        <f aca="false">C429+D429</f>
        <v>12.2960750644329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2.6817480860792</v>
      </c>
      <c r="E430" s="0" t="n">
        <f aca="false">C430+D430</f>
        <v>12.2716689309604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2.6553552796193</v>
      </c>
      <c r="E431" s="0" t="n">
        <f aca="false">C431+D431</f>
        <v>12.2473027048198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2.6290174009365</v>
      </c>
      <c r="E432" s="0" t="n">
        <f aca="false">C432+D432</f>
        <v>12.222976420682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2.6027343357171</v>
      </c>
      <c r="E433" s="0" t="n">
        <f aca="false">C433+D433</f>
        <v>12.1986901116223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5765059698853</v>
      </c>
      <c r="E434" s="0" t="n">
        <f aca="false">C434+D434</f>
        <v>12.1744438091454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5503321896027</v>
      </c>
      <c r="E435" s="0" t="n">
        <f aca="false">C435+D435</f>
        <v>12.1502375432131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5242128812676</v>
      </c>
      <c r="E436" s="0" t="n">
        <f aca="false">C436+D436</f>
        <v>12.126071342269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498147931515</v>
      </c>
      <c r="E437" s="0" t="n">
        <f aca="false">C437+D437</f>
        <v>12.1019452332637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4721372272158</v>
      </c>
      <c r="E438" s="0" t="n">
        <f aca="false">C438+D438</f>
        <v>12.0778592416798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4461806554763</v>
      </c>
      <c r="E439" s="0" t="n">
        <f aca="false">C439+D439</f>
        <v>12.053813391556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4202781036375</v>
      </c>
      <c r="E440" s="0" t="n">
        <f aca="false">C440+D440</f>
        <v>12.0298077055108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3944294592753</v>
      </c>
      <c r="E441" s="0" t="n">
        <f aca="false">C441+D441</f>
        <v>12.0058422047663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3686346101994</v>
      </c>
      <c r="E442" s="0" t="n">
        <f aca="false">C442+D442</f>
        <v>11.9819169091711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3428934444528</v>
      </c>
      <c r="E443" s="0" t="n">
        <f aca="false">C443+D443</f>
        <v>11.958031837223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3172058503117</v>
      </c>
      <c r="E444" s="0" t="n">
        <f aca="false">C444+D444</f>
        <v>11.9341870060909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2915717162847</v>
      </c>
      <c r="E445" s="0" t="n">
        <f aca="false">C445+D445</f>
        <v>11.9103824316375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2659909311127</v>
      </c>
      <c r="E446" s="0" t="n">
        <f aca="false">C446+D446</f>
        <v>11.8866181284399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2404633837677</v>
      </c>
      <c r="E447" s="0" t="n">
        <f aca="false">C447+D447</f>
        <v>11.8628941098115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2149889634532</v>
      </c>
      <c r="E448" s="0" t="n">
        <f aca="false">C448+D448</f>
        <v>11.8392103878224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189567559603</v>
      </c>
      <c r="E449" s="0" t="n">
        <f aca="false">C449+D449</f>
        <v>11.8155669733197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1641990618812</v>
      </c>
      <c r="E450" s="0" t="n">
        <f aca="false">C450+D450</f>
        <v>11.7919638759482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1388833601813</v>
      </c>
      <c r="E451" s="0" t="n">
        <f aca="false">C451+D451</f>
        <v>11.7684011041696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1136203446261</v>
      </c>
      <c r="E452" s="0" t="n">
        <f aca="false">C452+D452</f>
        <v>11.7448786652821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0884099055672</v>
      </c>
      <c r="E453" s="0" t="n">
        <f aca="false">C453+D453</f>
        <v>11.7213965654397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0632519335841</v>
      </c>
      <c r="E454" s="0" t="n">
        <f aca="false">C454+D454</f>
        <v>11.697954809670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0381463194843</v>
      </c>
      <c r="E455" s="0" t="n">
        <f aca="false">C455+D455</f>
        <v>11.6745534018962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0130929543023</v>
      </c>
      <c r="E456" s="0" t="n">
        <f aca="false">C456+D456</f>
        <v>11.651192344948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1.9880917292996</v>
      </c>
      <c r="E457" s="0" t="n">
        <f aca="false">C457+D457</f>
        <v>11.627871640588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1.9631425359638</v>
      </c>
      <c r="E458" s="0" t="n">
        <f aca="false">C458+D458</f>
        <v>11.6045912895249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1.9382452660085</v>
      </c>
      <c r="E459" s="0" t="n">
        <f aca="false">C459+D459</f>
        <v>11.5813512914281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1.9133998113726</v>
      </c>
      <c r="E460" s="0" t="n">
        <f aca="false">C460+D460</f>
        <v>11.5581516449505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1.8886060642198</v>
      </c>
      <c r="E461" s="0" t="n">
        <f aca="false">C461+D461</f>
        <v>11.5349923477418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1.8638639169384</v>
      </c>
      <c r="E462" s="0" t="n">
        <f aca="false">C462+D462</f>
        <v>11.5118733964655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1.8391732621406</v>
      </c>
      <c r="E463" s="0" t="n">
        <f aca="false">C463+D463</f>
        <v>11.4887947868153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1.8145339926619</v>
      </c>
      <c r="E464" s="0" t="n">
        <f aca="false">C464+D464</f>
        <v>11.4657565135307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1.7899460015612</v>
      </c>
      <c r="E465" s="0" t="n">
        <f aca="false">C465+D465</f>
        <v>11.4427585704128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1.7654091821196</v>
      </c>
      <c r="E466" s="0" t="n">
        <f aca="false">C466+D466</f>
        <v>11.4198009503398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1.7409234278404</v>
      </c>
      <c r="E467" s="0" t="n">
        <f aca="false">C467+D467</f>
        <v>11.3968836452818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1.7164886324488</v>
      </c>
      <c r="E468" s="0" t="n">
        <f aca="false">C468+D468</f>
        <v>11.3740066463163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1.6921046898908</v>
      </c>
      <c r="E469" s="0" t="n">
        <f aca="false">C469+D469</f>
        <v>11.351169943642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1.6677714943333</v>
      </c>
      <c r="E470" s="0" t="n">
        <f aca="false">C470+D470</f>
        <v>11.328373526594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1.6434889401634</v>
      </c>
      <c r="E471" s="0" t="n">
        <f aca="false">C471+D471</f>
        <v>11.3056173836574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1.6192569219881</v>
      </c>
      <c r="E472" s="0" t="n">
        <f aca="false">C472+D472</f>
        <v>11.2829015024816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1.5950753346337</v>
      </c>
      <c r="E473" s="0" t="n">
        <f aca="false">C473+D473</f>
        <v>11.260225869894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1.5709440731453</v>
      </c>
      <c r="E474" s="0" t="n">
        <f aca="false">C474+D474</f>
        <v>11.237590471913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1.5468630327865</v>
      </c>
      <c r="E475" s="0" t="n">
        <f aca="false">C475+D475</f>
        <v>11.2149952937623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1.5228321090389</v>
      </c>
      <c r="E476" s="0" t="n">
        <f aca="false">C476+D476</f>
        <v>11.1924403198827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1.4988511976014</v>
      </c>
      <c r="E477" s="0" t="n">
        <f aca="false">C477+D477</f>
        <v>11.1699255339462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4749201943904</v>
      </c>
      <c r="E478" s="0" t="n">
        <f aca="false">C478+D478</f>
        <v>11.1474509188677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4510389955384</v>
      </c>
      <c r="E479" s="0" t="n">
        <f aca="false">C479+D479</f>
        <v>11.1250164568179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4272074973946</v>
      </c>
      <c r="E480" s="0" t="n">
        <f aca="false">C480+D480</f>
        <v>11.1026221292356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4034255965234</v>
      </c>
      <c r="E481" s="0" t="n">
        <f aca="false">C481+D481</f>
        <v>11.0802679168395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3796931897049</v>
      </c>
      <c r="E482" s="0" t="n">
        <f aca="false">C482+D482</f>
        <v>11.057953799640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3560101739336</v>
      </c>
      <c r="E483" s="0" t="n">
        <f aca="false">C483+D483</f>
        <v>11.0356797569525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3323764464189</v>
      </c>
      <c r="E484" s="0" t="n">
        <f aca="false">C484+D484</f>
        <v>11.01344576740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3087919045835</v>
      </c>
      <c r="E485" s="0" t="n">
        <f aca="false">C485+D485</f>
        <v>10.9912518089544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2852564460641</v>
      </c>
      <c r="E486" s="0" t="n">
        <f aca="false">C486+D486</f>
        <v>10.9690978588934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2617699687102</v>
      </c>
      <c r="E487" s="0" t="n">
        <f aca="false">C487+D487</f>
        <v>10.946983893864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2383323705839</v>
      </c>
      <c r="E488" s="0" t="n">
        <f aca="false">C488+D488</f>
        <v>10.9249098898676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2149435499595</v>
      </c>
      <c r="E489" s="0" t="n">
        <f aca="false">C489+D489</f>
        <v>10.902875822275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191603405323</v>
      </c>
      <c r="E490" s="0" t="n">
        <f aca="false">C490+D490</f>
        <v>10.880881665838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1683118353716</v>
      </c>
      <c r="E491" s="0" t="n">
        <f aca="false">C491+D491</f>
        <v>10.8589273946988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1450687390134</v>
      </c>
      <c r="E492" s="0" t="n">
        <f aca="false">C492+D492</f>
        <v>10.8370129824001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1218740153669</v>
      </c>
      <c r="E493" s="0" t="n">
        <f aca="false">C493+D493</f>
        <v>10.815138401896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0987275637605</v>
      </c>
      <c r="E494" s="0" t="n">
        <f aca="false">C494+D494</f>
        <v>10.7933036255607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0756292837321</v>
      </c>
      <c r="E495" s="0" t="n">
        <f aca="false">C495+D495</f>
        <v>10.7715086251989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0525790750287</v>
      </c>
      <c r="E496" s="0" t="n">
        <f aca="false">C496+D496</f>
        <v>10.7497533720552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0295768376061</v>
      </c>
      <c r="E497" s="0" t="n">
        <f aca="false">C497+D497</f>
        <v>10.7280378368231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006622471628</v>
      </c>
      <c r="E498" s="0" t="n">
        <f aca="false">C498+D498</f>
        <v>10.7063619896547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0.9837158774661</v>
      </c>
      <c r="E499" s="0" t="n">
        <f aca="false">C499+D499</f>
        <v>10.6847258001694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0.9608569556994</v>
      </c>
      <c r="E500" s="0" t="n">
        <f aca="false">C500+D500</f>
        <v>10.6631292374632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0.9380456071137</v>
      </c>
      <c r="E501" s="0" t="n">
        <f aca="false">C501+D501</f>
        <v>10.6415722701172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0.9152817327016</v>
      </c>
      <c r="E502" s="0" t="n">
        <f aca="false">C502+D502</f>
        <v>10.620054866206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0.8925652336613</v>
      </c>
      <c r="E503" s="0" t="n">
        <f aca="false">C503+D503</f>
        <v>10.5985769933085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0.8698960113969</v>
      </c>
      <c r="E504" s="0" t="n">
        <f aca="false">C504+D504</f>
        <v>10.5771386185115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0.8472739675177</v>
      </c>
      <c r="E505" s="0" t="n">
        <f aca="false">C505+D505</f>
        <v>10.5557397084231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0.8246990038376</v>
      </c>
      <c r="E506" s="0" t="n">
        <f aca="false">C506+D506</f>
        <v>10.534380229178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0.8021710223751</v>
      </c>
      <c r="E507" s="0" t="n">
        <f aca="false">C507+D507</f>
        <v>10.5130601464461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0.7796899253524</v>
      </c>
      <c r="E508" s="0" t="n">
        <f aca="false">C508+D508</f>
        <v>10.4917794254408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0.7572556151953</v>
      </c>
      <c r="E509" s="0" t="n">
        <f aca="false">C509+D509</f>
        <v>10.470538030926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0.7348679945325</v>
      </c>
      <c r="E510" s="0" t="n">
        <f aca="false">C510+D510</f>
        <v>10.4493359272256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0.7125269661956</v>
      </c>
      <c r="E511" s="0" t="n">
        <f aca="false">C511+D511</f>
        <v>10.4281730782278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0.6902324332183</v>
      </c>
      <c r="E512" s="0" t="n">
        <f aca="false">C512+D512</f>
        <v>10.4070494473958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0.667984298836</v>
      </c>
      <c r="E513" s="0" t="n">
        <f aca="false">C513+D513</f>
        <v>10.3859649977735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0.6457824664856</v>
      </c>
      <c r="E514" s="0" t="n">
        <f aca="false">C514+D514</f>
        <v>10.364919691992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0.623626839805</v>
      </c>
      <c r="E515" s="0" t="n">
        <f aca="false">C515+D515</f>
        <v>10.3439134922813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0.6015173226326</v>
      </c>
      <c r="E516" s="0" t="n">
        <f aca="false">C516+D516</f>
        <v>10.3229463604686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0.5794538190069</v>
      </c>
      <c r="E517" s="0" t="n">
        <f aca="false">C517+D517</f>
        <v>10.3020182579936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0.5574362331661</v>
      </c>
      <c r="E518" s="0" t="n">
        <f aca="false">C518+D518</f>
        <v>10.2811291459114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0.5354644695477</v>
      </c>
      <c r="E519" s="0" t="n">
        <f aca="false">C519+D519</f>
        <v>10.2602789848996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0.5135384327882</v>
      </c>
      <c r="E520" s="0" t="n">
        <f aca="false">C520+D520</f>
        <v>10.2394677352651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0.4916580277224</v>
      </c>
      <c r="E521" s="0" t="n">
        <f aca="false">C521+D521</f>
        <v>10.218695356950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0.4698231593833</v>
      </c>
      <c r="E522" s="0" t="n">
        <f aca="false">C522+D522</f>
        <v>10.1979618095417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0.4480337330014</v>
      </c>
      <c r="E523" s="0" t="n">
        <f aca="false">C523+D523</f>
        <v>10.1772670522711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0.4262896540046</v>
      </c>
      <c r="E524" s="0" t="n">
        <f aca="false">C524+D524</f>
        <v>10.156611044027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0.4045908280174</v>
      </c>
      <c r="E525" s="0" t="n">
        <f aca="false">C525+D525</f>
        <v>10.1359937433594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0.3829371608609</v>
      </c>
      <c r="E526" s="0" t="n">
        <f aca="false">C526+D526</f>
        <v>10.115415108483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3613285585521</v>
      </c>
      <c r="E527" s="0" t="n">
        <f aca="false">C527+D527</f>
        <v>10.094875097287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3397649273037</v>
      </c>
      <c r="E528" s="0" t="n">
        <f aca="false">C528+D528</f>
        <v>10.0743736673385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3182461735234</v>
      </c>
      <c r="E529" s="0" t="n">
        <f aca="false">C529+D529</f>
        <v>10.0539107758892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2967722038139</v>
      </c>
      <c r="E530" s="0" t="n">
        <f aca="false">C530+D530</f>
        <v>10.033486379881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2753429249722</v>
      </c>
      <c r="E531" s="0" t="n">
        <f aca="false">C531+D531</f>
        <v>10.0131004359511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2539582439891</v>
      </c>
      <c r="E532" s="0" t="n">
        <f aca="false">C532+D532</f>
        <v>9.9927529004383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2326180680493</v>
      </c>
      <c r="E533" s="0" t="n">
        <f aca="false">C533+D533</f>
        <v>9.97244372938775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2113223045303</v>
      </c>
      <c r="E534" s="0" t="n">
        <f aca="false">C534+D534</f>
        <v>9.95217287855667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1900708610027</v>
      </c>
      <c r="E535" s="0" t="n">
        <f aca="false">C535+D535</f>
        <v>9.93194030341948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1688636452291</v>
      </c>
      <c r="E536" s="0" t="n">
        <f aca="false">C536+D536</f>
        <v>9.91174595917308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1477005651644</v>
      </c>
      <c r="E537" s="0" t="n">
        <f aca="false">C537+D537</f>
        <v>9.8915898007419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1265815289549</v>
      </c>
      <c r="E538" s="0" t="n">
        <f aca="false">C538+D538</f>
        <v>9.87147178278298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1055064449381</v>
      </c>
      <c r="E539" s="0" t="n">
        <f aca="false">C539+D539</f>
        <v>9.85139185969094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0844752216422</v>
      </c>
      <c r="E540" s="0" t="n">
        <f aca="false">C540+D540</f>
        <v>9.8313499856028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0634877677858</v>
      </c>
      <c r="E541" s="0" t="n">
        <f aca="false">C541+D541</f>
        <v>9.8113461144032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0425439922775</v>
      </c>
      <c r="E542" s="0" t="n">
        <f aca="false">C542+D542</f>
        <v>9.79138019972839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0216438042156</v>
      </c>
      <c r="E543" s="0" t="n">
        <f aca="false">C543+D543</f>
        <v>9.77145219497164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0007871128872</v>
      </c>
      <c r="E544" s="0" t="n">
        <f aca="false">C544+D544</f>
        <v>9.75156205328757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9.97997382776868</v>
      </c>
      <c r="E545" s="0" t="n">
        <f aca="false">C545+D545</f>
        <v>9.7317097275967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9.95920385852441</v>
      </c>
      <c r="E546" s="0" t="n">
        <f aca="false">C546+D546</f>
        <v>9.71189517058999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9.93847711500697</v>
      </c>
      <c r="E547" s="0" t="n">
        <f aca="false">C547+D547</f>
        <v>9.69211833473323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9.91779350725649</v>
      </c>
      <c r="E548" s="0" t="n">
        <f aca="false">C548+D548</f>
        <v>9.67237917227143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9.89715294550035</v>
      </c>
      <c r="E549" s="0" t="n">
        <f aca="false">C549+D549</f>
        <v>9.65267763523307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9.87655534015274</v>
      </c>
      <c r="E550" s="0" t="n">
        <f aca="false">C550+D550</f>
        <v>9.63301367543441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9.85600060181429</v>
      </c>
      <c r="E551" s="0" t="n">
        <f aca="false">C551+D551</f>
        <v>9.61338724448359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9.83548864127171</v>
      </c>
      <c r="E552" s="0" t="n">
        <f aca="false">C552+D552</f>
        <v>9.5937982937848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9.81501936949735</v>
      </c>
      <c r="E553" s="0" t="n">
        <f aca="false">C553+D553</f>
        <v>9.57424677454231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9.79459269764886</v>
      </c>
      <c r="E554" s="0" t="n">
        <f aca="false">C554+D554</f>
        <v>9.55473263776445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9.77420853706877</v>
      </c>
      <c r="E555" s="0" t="n">
        <f aca="false">C555+D555</f>
        <v>9.53525583426759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9.75386679928414</v>
      </c>
      <c r="E556" s="0" t="n">
        <f aca="false">C556+D556</f>
        <v>9.51581631468001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9.73356739600613</v>
      </c>
      <c r="E557" s="0" t="n">
        <f aca="false">C557+D557</f>
        <v>9.49641402944572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9.71331023912967</v>
      </c>
      <c r="E558" s="0" t="n">
        <f aca="false">C558+D558</f>
        <v>9.47704892882823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9.69309524073304</v>
      </c>
      <c r="E559" s="0" t="n">
        <f aca="false">C559+D559</f>
        <v>9.4577209629142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9.67292231307749</v>
      </c>
      <c r="E560" s="0" t="n">
        <f aca="false">C560+D560</f>
        <v>9.43843008161753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9.6527913686069</v>
      </c>
      <c r="E561" s="0" t="n">
        <f aca="false">C561+D561</f>
        <v>9.41917623468212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9.63270231994732</v>
      </c>
      <c r="E562" s="0" t="n">
        <f aca="false">C562+D562</f>
        <v>9.39995937168627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9.61265507990669</v>
      </c>
      <c r="E563" s="0" t="n">
        <f aca="false">C563+D563</f>
        <v>9.3807794420458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9.59264956147438</v>
      </c>
      <c r="E564" s="0" t="n">
        <f aca="false">C564+D564</f>
        <v>9.3616363950175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9.57268567782084</v>
      </c>
      <c r="E565" s="0" t="n">
        <f aca="false">C565+D565</f>
        <v>9.3425301797029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9.55276334229726</v>
      </c>
      <c r="E566" s="0" t="n">
        <f aca="false">C566+D566</f>
        <v>9.32346074505095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9.53288246843512</v>
      </c>
      <c r="E567" s="0" t="n">
        <f aca="false">C567+D567</f>
        <v>9.30442803986202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9.51304296994588</v>
      </c>
      <c r="E568" s="0" t="n">
        <f aca="false">C568+D568</f>
        <v>9.28543201279083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9.49324476072058</v>
      </c>
      <c r="E569" s="0" t="n">
        <f aca="false">C569+D569</f>
        <v>9.26647261234974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9.47348775482946</v>
      </c>
      <c r="E570" s="0" t="n">
        <f aca="false">C570+D570</f>
        <v>9.24754978691193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9.45377186652159</v>
      </c>
      <c r="E571" s="0" t="n">
        <f aca="false">C571+D571</f>
        <v>9.2286634847145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9.4340970102245</v>
      </c>
      <c r="E572" s="0" t="n">
        <f aca="false">C572+D572</f>
        <v>9.20981365386176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9.41446310054384</v>
      </c>
      <c r="E573" s="0" t="n">
        <f aca="false">C573+D573</f>
        <v>9.19100024232785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9.39487005226294</v>
      </c>
      <c r="E574" s="0" t="n">
        <f aca="false">C574+D574</f>
        <v>9.17222319796019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9.3753177803425</v>
      </c>
      <c r="E575" s="0" t="n">
        <f aca="false">C575+D575</f>
        <v>9.1534824684822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9.3558061999202</v>
      </c>
      <c r="E576" s="0" t="n">
        <f aca="false">C576+D576</f>
        <v>9.13477800149629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9.33633522631032</v>
      </c>
      <c r="E577" s="0" t="n">
        <f aca="false">C577+D577</f>
        <v>9.1161097444867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9.31690477500342</v>
      </c>
      <c r="E578" s="0" t="n">
        <f aca="false">C578+D578</f>
        <v>9.097477644822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9.29751476166589</v>
      </c>
      <c r="E579" s="0" t="n">
        <f aca="false">C579+D579</f>
        <v>9.0788816497598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9.27816510213966</v>
      </c>
      <c r="E580" s="0" t="n">
        <f aca="false">C580+D580</f>
        <v>9.06032170644561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25885571244182</v>
      </c>
      <c r="E581" s="0" t="n">
        <f aca="false">C581+D581</f>
        <v>9.04179776191949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2395865087642</v>
      </c>
      <c r="E582" s="0" t="n">
        <f aca="false">C582+D582</f>
        <v>9.02330976311673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22035740747309</v>
      </c>
      <c r="E583" s="0" t="n">
        <f aca="false">C583+D583</f>
        <v>9.00485765687096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20116832510881</v>
      </c>
      <c r="E584" s="0" t="n">
        <f aca="false">C584+D584</f>
        <v>8.98644138991667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18201917838539</v>
      </c>
      <c r="E585" s="0" t="n">
        <f aca="false">C585+D585</f>
        <v>8.96806090889186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16290988419018</v>
      </c>
      <c r="E586" s="0" t="n">
        <f aca="false">C586+D586</f>
        <v>8.94971616034052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1438403595835</v>
      </c>
      <c r="E587" s="0" t="n">
        <f aca="false">C587+D587</f>
        <v>8.93140709071517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12481052179829</v>
      </c>
      <c r="E588" s="0" t="n">
        <f aca="false">C588+D588</f>
        <v>8.91313364637928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10582028823974</v>
      </c>
      <c r="E589" s="0" t="n">
        <f aca="false">C589+D589</f>
        <v>8.89489577360975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08686957648493</v>
      </c>
      <c r="E590" s="0" t="n">
        <f aca="false">C590+D590</f>
        <v>8.87669341859926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06795830428248</v>
      </c>
      <c r="E591" s="0" t="n">
        <f aca="false">C591+D591</f>
        <v>8.85852652745868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04908638955218</v>
      </c>
      <c r="E592" s="0" t="n">
        <f aca="false">C592+D592</f>
        <v>8.84039504621936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03025375038465</v>
      </c>
      <c r="E593" s="0" t="n">
        <f aca="false">C593+D593</f>
        <v>8.82229892083546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01146030504098</v>
      </c>
      <c r="E594" s="0" t="n">
        <f aca="false">C594+D594</f>
        <v>8.80423809718617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8.99270597195236</v>
      </c>
      <c r="E595" s="0" t="n">
        <f aca="false">C595+D595</f>
        <v>8.78621252107801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8.97399066971976</v>
      </c>
      <c r="E596" s="0" t="n">
        <f aca="false">C596+D596</f>
        <v>8.76822213824697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8.95531431711352</v>
      </c>
      <c r="E597" s="0" t="n">
        <f aca="false">C597+D597</f>
        <v>8.75026689436073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8.93667683307306</v>
      </c>
      <c r="E598" s="0" t="n">
        <f aca="false">C598+D598</f>
        <v>8.73234673502077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8.9180781367065</v>
      </c>
      <c r="E599" s="0" t="n">
        <f aca="false">C599+D599</f>
        <v>8.71446160576451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8.89951814729029</v>
      </c>
      <c r="E600" s="0" t="n">
        <f aca="false">C600+D600</f>
        <v>8.6966114520673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8.88099678426891</v>
      </c>
      <c r="E601" s="0" t="n">
        <f aca="false">C601+D601</f>
        <v>8.6787962193448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8.86251396725445</v>
      </c>
      <c r="E602" s="0" t="n">
        <f aca="false">C602+D602</f>
        <v>8.6610158529544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8.84406961602633</v>
      </c>
      <c r="E603" s="0" t="n">
        <f aca="false">C603+D603</f>
        <v>8.64327029819784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8.82566365053091</v>
      </c>
      <c r="E604" s="0" t="n">
        <f aca="false">C604+D604</f>
        <v>8.6255595003228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8.80729599088117</v>
      </c>
      <c r="E605" s="0" t="n">
        <f aca="false">C605+D605</f>
        <v>8.60788340452506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8.78896655735633</v>
      </c>
      <c r="E606" s="0" t="n">
        <f aca="false">C606+D606</f>
        <v>8.59024195595019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8.77067527040152</v>
      </c>
      <c r="E607" s="0" t="n">
        <f aca="false">C607+D607</f>
        <v>8.57263509969565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8.75242205062745</v>
      </c>
      <c r="E608" s="0" t="n">
        <f aca="false">C608+D608</f>
        <v>8.55506278081254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8.73420681881005</v>
      </c>
      <c r="E609" s="0" t="n">
        <f aca="false">C609+D609</f>
        <v>8.53752494430749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8.71602949589012</v>
      </c>
      <c r="E610" s="0" t="n">
        <f aca="false">C610+D610</f>
        <v>8.520021535144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8.69789000297301</v>
      </c>
      <c r="E611" s="0" t="n">
        <f aca="false">C611+D611</f>
        <v>8.50255249824633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8.67978826132824</v>
      </c>
      <c r="E612" s="0" t="n">
        <f aca="false">C612+D612</f>
        <v>8.48511777849717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8.66172419238921</v>
      </c>
      <c r="E613" s="0" t="n">
        <f aca="false">C613+D613</f>
        <v>8.46771732074342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8.6436977177528</v>
      </c>
      <c r="E614" s="0" t="n">
        <f aca="false">C614+D614</f>
        <v>8.45035106979591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8.62570875917909</v>
      </c>
      <c r="E615" s="0" t="n">
        <f aca="false">C615+D615</f>
        <v>8.43301897043146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8.60775723859096</v>
      </c>
      <c r="E616" s="0" t="n">
        <f aca="false">C616+D616</f>
        <v>8.41572096739457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8.5898430780738</v>
      </c>
      <c r="E617" s="0" t="n">
        <f aca="false">C617+D617</f>
        <v>8.39845700539908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8.57196619987515</v>
      </c>
      <c r="E618" s="0" t="n">
        <f aca="false">C618+D618</f>
        <v>8.38122702912973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8.55412652640437</v>
      </c>
      <c r="E619" s="0" t="n">
        <f aca="false">C619+D619</f>
        <v>8.36403098324381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8.53632398023229</v>
      </c>
      <c r="E620" s="0" t="n">
        <f aca="false">C620+D620</f>
        <v>8.34686881237274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8.51855848409089</v>
      </c>
      <c r="E621" s="0" t="n">
        <f aca="false">C621+D621</f>
        <v>8.329740461123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8.50082996087295</v>
      </c>
      <c r="E622" s="0" t="n">
        <f aca="false">C622+D622</f>
        <v>8.31264587408064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8.48313833363172</v>
      </c>
      <c r="E623" s="0" t="n">
        <f aca="false">C623+D623</f>
        <v>8.2955849958068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8.4654835255806</v>
      </c>
      <c r="E624" s="0" t="n">
        <f aca="false">C624+D624</f>
        <v>8.27855777084544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8.4478654600928</v>
      </c>
      <c r="E625" s="0" t="n">
        <f aca="false">C625+D625</f>
        <v>8.26156414372123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8.43028406070098</v>
      </c>
      <c r="E626" s="0" t="n">
        <f aca="false">C626+D626</f>
        <v>8.24460405894222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8.41273925109697</v>
      </c>
      <c r="E627" s="0" t="n">
        <f aca="false">C627+D627</f>
        <v>8.22767746100094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8.39523095513139</v>
      </c>
      <c r="E628" s="0" t="n">
        <f aca="false">C628+D628</f>
        <v>8.21078429437587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8.37775909681334</v>
      </c>
      <c r="E629" s="0" t="n">
        <f aca="false">C629+D629</f>
        <v>8.19392450353286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8.36032360031008</v>
      </c>
      <c r="E630" s="0" t="n">
        <f aca="false">C630+D630</f>
        <v>8.1770980329264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8.34292438994667</v>
      </c>
      <c r="E631" s="0" t="n">
        <f aca="false">C631+D631</f>
        <v>8.16030482700131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8.3255613902057</v>
      </c>
      <c r="E632" s="0" t="n">
        <f aca="false">C632+D632</f>
        <v>8.14354483019346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8.30823452572689</v>
      </c>
      <c r="E633" s="0" t="n">
        <f aca="false">C633+D633</f>
        <v>8.12681798693168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8.2909437213068</v>
      </c>
      <c r="E634" s="0" t="n">
        <f aca="false">C634+D634</f>
        <v>8.11012424163873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8.27368890189852</v>
      </c>
      <c r="E635" s="0" t="n">
        <f aca="false">C635+D635</f>
        <v>8.0934635387327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8.25646999261131</v>
      </c>
      <c r="E636" s="0" t="n">
        <f aca="false">C636+D636</f>
        <v>8.07683582262824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8.23928691871029</v>
      </c>
      <c r="E637" s="0" t="n">
        <f aca="false">C637+D637</f>
        <v>8.0602410377377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8.22213960561613</v>
      </c>
      <c r="E638" s="0" t="n">
        <f aca="false">C638+D638</f>
        <v>8.04367912847278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8.20502797890468</v>
      </c>
      <c r="E639" s="0" t="n">
        <f aca="false">C639+D639</f>
        <v>8.02715003924494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18795196430673</v>
      </c>
      <c r="E640" s="0" t="n">
        <f aca="false">C640+D640</f>
        <v>8.0106537144674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17091148770758</v>
      </c>
      <c r="E641" s="0" t="n">
        <f aca="false">C641+D641</f>
        <v>7.99419009855588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15390647514681</v>
      </c>
      <c r="E642" s="0" t="n">
        <f aca="false">C642+D642</f>
        <v>7.97775913592988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13693685281792</v>
      </c>
      <c r="E643" s="0" t="n">
        <f aca="false">C643+D643</f>
        <v>7.96136077101379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120002547068</v>
      </c>
      <c r="E644" s="0" t="n">
        <f aca="false">C644+D644</f>
        <v>7.94499494823807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10310348439744</v>
      </c>
      <c r="E645" s="0" t="n">
        <f aca="false">C645+D645</f>
        <v>7.92866161204026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08623959145959</v>
      </c>
      <c r="E646" s="0" t="n">
        <f aca="false">C646+D646</f>
        <v>7.9123607068662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06941079506044</v>
      </c>
      <c r="E647" s="0" t="n">
        <f aca="false">C647+D647</f>
        <v>7.89609217717104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0526170221583</v>
      </c>
      <c r="E648" s="0" t="n">
        <f aca="false">C648+D648</f>
        <v>7.87985596742028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03585819986352</v>
      </c>
      <c r="E649" s="0" t="n">
        <f aca="false">C649+D649</f>
        <v>7.86365202209089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01913425543813</v>
      </c>
      <c r="E650" s="0" t="n">
        <f aca="false">C650+D650</f>
        <v>7.8474802856723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00244511629554</v>
      </c>
      <c r="E651" s="0" t="n">
        <f aca="false">C651+D651</f>
        <v>7.83134070266746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7.9857907100002</v>
      </c>
      <c r="E652" s="0" t="n">
        <f aca="false">C652+D652</f>
        <v>7.81523321759377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7.96917096426737</v>
      </c>
      <c r="E653" s="0" t="n">
        <f aca="false">C653+D653</f>
        <v>7.79915777498417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7.95258580696268</v>
      </c>
      <c r="E654" s="0" t="n">
        <f aca="false">C654+D654</f>
        <v>7.78311431938807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7.93603516610194</v>
      </c>
      <c r="E655" s="0" t="n">
        <f aca="false">C655+D655</f>
        <v>7.76710279537229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7.91951896985073</v>
      </c>
      <c r="E656" s="0" t="n">
        <f aca="false">C656+D656</f>
        <v>7.75112314752207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7.90303714652414</v>
      </c>
      <c r="E657" s="0" t="n">
        <f aca="false">C657+D657</f>
        <v>7.73517532044196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7.88658962458647</v>
      </c>
      <c r="E658" s="0" t="n">
        <f aca="false">C658+D658</f>
        <v>7.71925925875678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7.87017633265087</v>
      </c>
      <c r="E659" s="0" t="n">
        <f aca="false">C659+D659</f>
        <v>7.70337490711251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7.85379719947907</v>
      </c>
      <c r="E660" s="0" t="n">
        <f aca="false">C660+D660</f>
        <v>7.6875222101772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7.83745215398105</v>
      </c>
      <c r="E661" s="0" t="n">
        <f aca="false">C661+D661</f>
        <v>7.67170111264185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7.82114112521475</v>
      </c>
      <c r="E662" s="0" t="n">
        <f aca="false">C662+D662</f>
        <v>7.65591155922127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7.80486404238576</v>
      </c>
      <c r="E663" s="0" t="n">
        <f aca="false">C663+D663</f>
        <v>7.640153494655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7.78862083484697</v>
      </c>
      <c r="E664" s="0" t="n">
        <f aca="false">C664+D664</f>
        <v>7.62442686370807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7.77241143209835</v>
      </c>
      <c r="E665" s="0" t="n">
        <f aca="false">C665+D665</f>
        <v>7.60873161117193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7.75623576378654</v>
      </c>
      <c r="E666" s="0" t="n">
        <f aca="false">C666+D666</f>
        <v>7.5930676818652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7.74009375970464</v>
      </c>
      <c r="E667" s="0" t="n">
        <f aca="false">C667+D667</f>
        <v>7.57743502063454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7.72398534979183</v>
      </c>
      <c r="E668" s="0" t="n">
        <f aca="false">C668+D668</f>
        <v>7.56183357235539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7.70791046413311</v>
      </c>
      <c r="E669" s="0" t="n">
        <f aca="false">C669+D669</f>
        <v>7.54626328193285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7.691869032959</v>
      </c>
      <c r="E670" s="0" t="n">
        <f aca="false">C670+D670</f>
        <v>7.53072409430237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7.67586098664519</v>
      </c>
      <c r="E671" s="0" t="n">
        <f aca="false">C671+D671</f>
        <v>7.5152159544305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7.6598862557123</v>
      </c>
      <c r="E672" s="0" t="n">
        <f aca="false">C672+D672</f>
        <v>7.49973880731597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7.64394477082553</v>
      </c>
      <c r="E673" s="0" t="n">
        <f aca="false">C673+D673</f>
        <v>7.48429259798979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7.62803646279438</v>
      </c>
      <c r="E674" s="0" t="n">
        <f aca="false">C674+D674</f>
        <v>7.46887727151661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7.61216126257235</v>
      </c>
      <c r="E675" s="0" t="n">
        <f aca="false">C675+D675</f>
        <v>7.4534927729951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7.59631910125665</v>
      </c>
      <c r="E676" s="0" t="n">
        <f aca="false">C676+D676</f>
        <v>7.43813904755895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7.58050991008786</v>
      </c>
      <c r="E677" s="0" t="n">
        <f aca="false">C677+D677</f>
        <v>7.42281604037712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7.56473362044967</v>
      </c>
      <c r="E678" s="0" t="n">
        <f aca="false">C678+D678</f>
        <v>7.40752369665498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7.54899016386859</v>
      </c>
      <c r="E679" s="0" t="n">
        <f aca="false">C679+D679</f>
        <v>7.39226196163479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7.53327947201361</v>
      </c>
      <c r="E680" s="0" t="n">
        <f aca="false">C680+D680</f>
        <v>7.3770307805964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7.51760147669594</v>
      </c>
      <c r="E681" s="0" t="n">
        <f aca="false">C681+D681</f>
        <v>7.36183009885792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7.5019561098687</v>
      </c>
      <c r="E682" s="0" t="n">
        <f aca="false">C682+D682</f>
        <v>7.34665986177637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7.48634330362664</v>
      </c>
      <c r="E683" s="0" t="n">
        <f aca="false">C683+D683</f>
        <v>7.3315200147483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7.47076299020581</v>
      </c>
      <c r="E684" s="0" t="n">
        <f aca="false">C684+D684</f>
        <v>7.31641050321063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7.45521510198329</v>
      </c>
      <c r="E685" s="0" t="n">
        <f aca="false">C685+D685</f>
        <v>7.30133127264083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7.43969957147691</v>
      </c>
      <c r="E686" s="0" t="n">
        <f aca="false">C686+D686</f>
        <v>7.28628226855801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7.42421633134494</v>
      </c>
      <c r="E687" s="0" t="n">
        <f aca="false">C687+D687</f>
        <v>7.27126343652327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7.40876531438578</v>
      </c>
      <c r="E688" s="0" t="n">
        <f aca="false">C688+D688</f>
        <v>7.25627472214038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7.3933464535377</v>
      </c>
      <c r="E689" s="0" t="n">
        <f aca="false">C689+D689</f>
        <v>7.24131607105632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7.37795968187855</v>
      </c>
      <c r="E690" s="0" t="n">
        <f aca="false">C690+D690</f>
        <v>7.22638742896194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7.36260493262543</v>
      </c>
      <c r="E691" s="0" t="n">
        <f aca="false">C691+D691</f>
        <v>7.21148874159244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7.34728213913445</v>
      </c>
      <c r="E692" s="0" t="n">
        <f aca="false">C692+D692</f>
        <v>7.1966199547280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7.33199123490039</v>
      </c>
      <c r="E693" s="0" t="n">
        <f aca="false">C693+D693</f>
        <v>7.18178101419441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7.31673215355647</v>
      </c>
      <c r="E694" s="0" t="n">
        <f aca="false">C694+D694</f>
        <v>7.16697186586337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7.30150482887401</v>
      </c>
      <c r="E695" s="0" t="n">
        <f aca="false">C695+D695</f>
        <v>7.15219245565328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7.28630919476216</v>
      </c>
      <c r="E696" s="0" t="n">
        <f aca="false">C696+D696</f>
        <v>7.13744272952969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7.27114518526763</v>
      </c>
      <c r="E697" s="0" t="n">
        <f aca="false">C697+D697</f>
        <v>7.12272263350579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7.25601273457438</v>
      </c>
      <c r="E698" s="0" t="n">
        <f aca="false">C698+D698</f>
        <v>7.10803211364296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7.24091177700335</v>
      </c>
      <c r="E699" s="0" t="n">
        <f aca="false">C699+D699</f>
        <v>7.09337111605129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7.22584224701217</v>
      </c>
      <c r="E700" s="0" t="n">
        <f aca="false">C700+D700</f>
        <v>7.07873958689004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7.21080407919485</v>
      </c>
      <c r="E701" s="0" t="n">
        <f aca="false">C701+D701</f>
        <v>7.06413747236816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7.19579720828156</v>
      </c>
      <c r="E702" s="0" t="n">
        <f aca="false">C702+D702</f>
        <v>7.04956471874479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7.18082156913829</v>
      </c>
      <c r="E703" s="0" t="n">
        <f aca="false">C703+D703</f>
        <v>7.03502127232971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7.16587709676657</v>
      </c>
      <c r="E704" s="0" t="n">
        <f aca="false">C704+D704</f>
        <v>7.02050707948382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7.15096372630322</v>
      </c>
      <c r="E705" s="0" t="n">
        <f aca="false">C705+D705</f>
        <v>7.00602208661961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13608139302004</v>
      </c>
      <c r="E706" s="0" t="n">
        <f aca="false">C706+D706</f>
        <v>6.99156624020163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12123003232356</v>
      </c>
      <c r="E707" s="0" t="n">
        <f aca="false">C707+D707</f>
        <v>6.97713948674691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10640957975472</v>
      </c>
      <c r="E708" s="0" t="n">
        <f aca="false">C708+D708</f>
        <v>6.96274177282541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09161997098862</v>
      </c>
      <c r="E709" s="0" t="n">
        <f aca="false">C709+D709</f>
        <v>6.94837304506049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07686114183421</v>
      </c>
      <c r="E710" s="0" t="n">
        <f aca="false">C710+D710</f>
        <v>6.93403325012929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06213302823407</v>
      </c>
      <c r="E711" s="0" t="n">
        <f aca="false">C711+D711</f>
        <v>6.9197223347632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04743556626405</v>
      </c>
      <c r="E712" s="0" t="n">
        <f aca="false">C712+D712</f>
        <v>6.90544024574824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03276869213308</v>
      </c>
      <c r="E713" s="0" t="n">
        <f aca="false">C713+D713</f>
        <v>6.89118692992549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01813234218282</v>
      </c>
      <c r="E714" s="0" t="n">
        <f aca="false">C714+D714</f>
        <v>6.87696233419147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00352645288743</v>
      </c>
      <c r="E715" s="0" t="n">
        <f aca="false">C715+D715</f>
        <v>6.86276640549859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6.98895096085325</v>
      </c>
      <c r="E716" s="0" t="n">
        <f aca="false">C716+D716</f>
        <v>6.84859909085547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6.9744058028186</v>
      </c>
      <c r="E717" s="0" t="n">
        <f aca="false">C717+D717</f>
        <v>6.83446033732737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6.95989091565341</v>
      </c>
      <c r="E718" s="0" t="n">
        <f aca="false">C718+D718</f>
        <v>6.82035009203659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6.94540623635903</v>
      </c>
      <c r="E719" s="0" t="n">
        <f aca="false">C719+D719</f>
        <v>6.80626830216276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6.93095170206789</v>
      </c>
      <c r="E720" s="0" t="n">
        <f aca="false">C720+D720</f>
        <v>6.79221491494329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6.91652725004328</v>
      </c>
      <c r="E721" s="0" t="n">
        <f aca="false">C721+D721</f>
        <v>6.77818987767369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6.90213281767906</v>
      </c>
      <c r="E722" s="0" t="n">
        <f aca="false">C722+D722</f>
        <v>6.76419313770795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6.88776834249936</v>
      </c>
      <c r="E723" s="0" t="n">
        <f aca="false">C723+D723</f>
        <v>6.7502246424588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6.87343376215835</v>
      </c>
      <c r="E724" s="0" t="n">
        <f aca="false">C724+D724</f>
        <v>6.73628433939833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6.85912901443994</v>
      </c>
      <c r="E725" s="0" t="n">
        <f aca="false">C725+D725</f>
        <v>6.72237217605783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6.84485403725754</v>
      </c>
      <c r="E726" s="0" t="n">
        <f aca="false">C726+D726</f>
        <v>6.70848810002863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6.83060876865375</v>
      </c>
      <c r="E727" s="0" t="n">
        <f aca="false">C727+D727</f>
        <v>6.69463205896215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6.81639314680013</v>
      </c>
      <c r="E728" s="0" t="n">
        <f aca="false">C728+D728</f>
        <v>6.6808040005702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6.80220710999691</v>
      </c>
      <c r="E729" s="0" t="n">
        <f aca="false">C729+D729</f>
        <v>6.6670038726257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6.78805059667273</v>
      </c>
      <c r="E730" s="0" t="n">
        <f aca="false">C730+D730</f>
        <v>6.65323162296221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6.77392354538436</v>
      </c>
      <c r="E731" s="0" t="n">
        <f aca="false">C731+D731</f>
        <v>6.63948719947502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6.75982589481646</v>
      </c>
      <c r="E732" s="0" t="n">
        <f aca="false">C732+D732</f>
        <v>6.62577055012103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6.74575758378129</v>
      </c>
      <c r="E733" s="0" t="n">
        <f aca="false">C733+D733</f>
        <v>6.61208162291915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6.73171855121844</v>
      </c>
      <c r="E734" s="0" t="n">
        <f aca="false">C734+D734</f>
        <v>6.5984203659506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6.71770873619459</v>
      </c>
      <c r="E735" s="0" t="n">
        <f aca="false">C735+D735</f>
        <v>6.58478672735916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6.70372807790324</v>
      </c>
      <c r="E736" s="0" t="n">
        <f aca="false">C736+D736</f>
        <v>6.57118065535149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6.68977651566441</v>
      </c>
      <c r="E737" s="0" t="n">
        <f aca="false">C737+D737</f>
        <v>6.55760209819738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6.67585398892443</v>
      </c>
      <c r="E738" s="0" t="n">
        <f aca="false">C738+D738</f>
        <v>6.54405100423003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6.66196043725565</v>
      </c>
      <c r="E739" s="0" t="n">
        <f aca="false">C739+D739</f>
        <v>6.53052732184631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6.64809580035617</v>
      </c>
      <c r="E740" s="0" t="n">
        <f aca="false">C740+D740</f>
        <v>6.5170309995070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6.63426001804959</v>
      </c>
      <c r="E741" s="0" t="n">
        <f aca="false">C741+D741</f>
        <v>6.50356198573722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6.62045303028476</v>
      </c>
      <c r="E742" s="0" t="n">
        <f aca="false">C742+D742</f>
        <v>6.4901202291263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6.60667477713548</v>
      </c>
      <c r="E743" s="0" t="n">
        <f aca="false">C743+D743</f>
        <v>6.47670567832848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6.5929251988003</v>
      </c>
      <c r="E744" s="0" t="n">
        <f aca="false">C744+D744</f>
        <v>6.46331828206279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6.5792042356022</v>
      </c>
      <c r="E745" s="0" t="n">
        <f aca="false">C745+D745</f>
        <v>6.44995798911353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6.56551182798836</v>
      </c>
      <c r="E746" s="0" t="n">
        <f aca="false">C746+D746</f>
        <v>6.43662474833037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6.55184791652992</v>
      </c>
      <c r="E747" s="0" t="n">
        <f aca="false">C747+D747</f>
        <v>6.42331850862866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6.53821244192168</v>
      </c>
      <c r="E748" s="0" t="n">
        <f aca="false">C748+D748</f>
        <v>6.41003921898958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6.52460534498187</v>
      </c>
      <c r="E749" s="0" t="n">
        <f aca="false">C749+D749</f>
        <v>6.39678682846045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6.51102656665189</v>
      </c>
      <c r="E750" s="0" t="n">
        <f aca="false">C750+D750</f>
        <v>6.3835612861548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6.49747604799605</v>
      </c>
      <c r="E751" s="0" t="n">
        <f aca="false">C751+D751</f>
        <v>6.37036254125295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6.48395373020131</v>
      </c>
      <c r="E752" s="0" t="n">
        <f aca="false">C752+D752</f>
        <v>6.357190543001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6.47045955457704</v>
      </c>
      <c r="E753" s="0" t="n">
        <f aca="false">C753+D753</f>
        <v>6.3440452407146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6.45699346255475</v>
      </c>
      <c r="E754" s="0" t="n">
        <f aca="false">C754+D754</f>
        <v>6.33092658377299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6.44355539568782</v>
      </c>
      <c r="E755" s="0" t="n">
        <f aca="false">C755+D755</f>
        <v>6.31783452162501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6.43014529565131</v>
      </c>
      <c r="E756" s="0" t="n">
        <f aca="false">C756+D756</f>
        <v>6.30476900378653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6.41676310424162</v>
      </c>
      <c r="E757" s="0" t="n">
        <f aca="false">C757+D757</f>
        <v>6.29172997984114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6.40340876337632</v>
      </c>
      <c r="E758" s="0" t="n">
        <f aca="false">C758+D758</f>
        <v>6.27871739944033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6.39008221509382</v>
      </c>
      <c r="E759" s="0" t="n">
        <f aca="false">C759+D759</f>
        <v>6.2657312123037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6.37678340155319</v>
      </c>
      <c r="E760" s="0" t="n">
        <f aca="false">C760+D760</f>
        <v>6.25277136821916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6.36351226503387</v>
      </c>
      <c r="E761" s="0" t="n">
        <f aca="false">C761+D761</f>
        <v>6.23983781704302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6.3502687479354</v>
      </c>
      <c r="E762" s="0" t="n">
        <f aca="false">C762+D762</f>
        <v>6.22693050870026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6.33705279277724</v>
      </c>
      <c r="E763" s="0" t="n">
        <f aca="false">C763+D763</f>
        <v>6.21404939318468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6.32386434219843</v>
      </c>
      <c r="E764" s="0" t="n">
        <f aca="false">C764+D764</f>
        <v>6.20119442055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6.31070333895743</v>
      </c>
      <c r="E765" s="0" t="n">
        <f aca="false">C765+D765</f>
        <v>6.18836554095509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6.2975697259318</v>
      </c>
      <c r="E766" s="0" t="n">
        <f aca="false">C766+D766</f>
        <v>6.1755627045741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6.28446344611799</v>
      </c>
      <c r="E767" s="0" t="n">
        <f aca="false">C767+D767</f>
        <v>6.1627858616867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6.27138444263108</v>
      </c>
      <c r="E768" s="0" t="n">
        <f aca="false">C768+D768</f>
        <v>6.1500349626330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6.25833265870456</v>
      </c>
      <c r="E769" s="0" t="n">
        <f aca="false">C769+D769</f>
        <v>6.13730995782303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6.24530803769002</v>
      </c>
      <c r="E770" s="0" t="n">
        <f aca="false">C770+D770</f>
        <v>6.12461079773657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6.23231052305698</v>
      </c>
      <c r="E771" s="0" t="n">
        <f aca="false">C771+D771</f>
        <v>6.11193743292351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6.21934005839259</v>
      </c>
      <c r="E772" s="0" t="n">
        <f aca="false">C772+D772</f>
        <v>6.099289814003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6.20639658740141</v>
      </c>
      <c r="E773" s="0" t="n">
        <f aca="false">C773+D773</f>
        <v>6.08666789166811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6.19348005390516</v>
      </c>
      <c r="E774" s="0" t="n">
        <f aca="false">C774+D774</f>
        <v>6.07407161667693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6.18059040184247</v>
      </c>
      <c r="E775" s="0" t="n">
        <f aca="false">C775+D775</f>
        <v>6.06150093986175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6.16772757526867</v>
      </c>
      <c r="E776" s="0" t="n">
        <f aca="false">C776+D776</f>
        <v>6.04895581212465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6.15489151835549</v>
      </c>
      <c r="E777" s="0" t="n">
        <f aca="false">C777+D777</f>
        <v>6.03643618443855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6.14208217539084</v>
      </c>
      <c r="E778" s="0" t="n">
        <f aca="false">C778+D778</f>
        <v>6.02394200784729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6.12929949077862</v>
      </c>
      <c r="E779" s="0" t="n">
        <f aca="false">C779+D779</f>
        <v>6.01147323346582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11654340903838</v>
      </c>
      <c r="E780" s="0" t="n">
        <f aca="false">C780+D780</f>
        <v>5.99902981248023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10381387480519</v>
      </c>
      <c r="E781" s="0" t="n">
        <f aca="false">C781+D781</f>
        <v>5.98661169614796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0911108328293</v>
      </c>
      <c r="E782" s="0" t="n">
        <f aca="false">C782+D782</f>
        <v>5.974218835797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07843422797596</v>
      </c>
      <c r="E783" s="0" t="n">
        <f aca="false">C783+D783</f>
        <v>5.96185118283009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06578400522517</v>
      </c>
      <c r="E784" s="0" t="n">
        <f aca="false">C784+D784</f>
        <v>5.94950868871678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05316010967142</v>
      </c>
      <c r="E785" s="0" t="n">
        <f aca="false">C785+D785</f>
        <v>5.9371913050015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04056248652348</v>
      </c>
      <c r="E786" s="0" t="n">
        <f aca="false">C786+D786</f>
        <v>5.92489898329989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02799108110415</v>
      </c>
      <c r="E787" s="0" t="n">
        <f aca="false">C787+D787</f>
        <v>5.9126316752992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01544583885002</v>
      </c>
      <c r="E788" s="0" t="n">
        <f aca="false">C788+D788</f>
        <v>5.90038933275897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00292670531123</v>
      </c>
      <c r="E789" s="0" t="n">
        <f aca="false">C789+D789</f>
        <v>5.88817190751067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5.99043362615124</v>
      </c>
      <c r="E790" s="0" t="n">
        <f aca="false">C790+D790</f>
        <v>5.87597935145805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5.9779665471466</v>
      </c>
      <c r="E791" s="0" t="n">
        <f aca="false">C791+D791</f>
        <v>5.8638116165771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5.96552541418671</v>
      </c>
      <c r="E792" s="0" t="n">
        <f aca="false">C792+D792</f>
        <v>5.85166865491625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5.95311017327358</v>
      </c>
      <c r="E793" s="0" t="n">
        <f aca="false">C793+D793</f>
        <v>5.83955041859626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5.94072077052158</v>
      </c>
      <c r="E794" s="0" t="n">
        <f aca="false">C794+D794</f>
        <v>5.82745685981051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5.92835715215725</v>
      </c>
      <c r="E795" s="0" t="n">
        <f aca="false">C795+D795</f>
        <v>5.81538793082494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5.91601926451903</v>
      </c>
      <c r="E796" s="0" t="n">
        <f aca="false">C796+D796</f>
        <v>5.8033435839782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5.90370705405705</v>
      </c>
      <c r="E797" s="0" t="n">
        <f aca="false">C797+D797</f>
        <v>5.79132377168167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5.89142046733287</v>
      </c>
      <c r="E798" s="0" t="n">
        <f aca="false">C798+D798</f>
        <v>5.77932844641955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5.87915945101927</v>
      </c>
      <c r="E799" s="0" t="n">
        <f aca="false">C799+D799</f>
        <v>5.7673575607489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5.86692395190002</v>
      </c>
      <c r="E800" s="0" t="n">
        <f aca="false">C800+D800</f>
        <v>5.75541106729989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5.85471391686963</v>
      </c>
      <c r="E801" s="0" t="n">
        <f aca="false">C801+D801</f>
        <v>5.74348891877547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5.84252929293314</v>
      </c>
      <c r="E802" s="0" t="n">
        <f aca="false">C802+D802</f>
        <v>5.73159106795184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5.83037002720588</v>
      </c>
      <c r="E803" s="0" t="n">
        <f aca="false">C803+D803</f>
        <v>5.71971746767829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5.81823606691323</v>
      </c>
      <c r="E804" s="0" t="n">
        <f aca="false">C804+D804</f>
        <v>5.7078680708773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5.80612735939043</v>
      </c>
      <c r="E805" s="0" t="n">
        <f aca="false">C805+D805</f>
        <v>5.69604283054462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5.7940438520823</v>
      </c>
      <c r="E806" s="0" t="n">
        <f aca="false">C806+D806</f>
        <v>5.68424169974929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5.78198549254303</v>
      </c>
      <c r="E807" s="0" t="n">
        <f aca="false">C807+D807</f>
        <v>5.67246463163371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5.76995222843599</v>
      </c>
      <c r="E808" s="0" t="n">
        <f aca="false">C808+D808</f>
        <v>5.66071157941369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5.75794400753344</v>
      </c>
      <c r="E809" s="0" t="n">
        <f aca="false">C809+D809</f>
        <v>5.64898249637849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5.74596077771635</v>
      </c>
      <c r="E810" s="0" t="n">
        <f aca="false">C810+D810</f>
        <v>5.63727733589085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5.73400248697415</v>
      </c>
      <c r="E811" s="0" t="n">
        <f aca="false">C811+D811</f>
        <v>5.62559605138708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5.72206908340453</v>
      </c>
      <c r="E812" s="0" t="n">
        <f aca="false">C812+D812</f>
        <v>5.61393859637703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5.71016051521318</v>
      </c>
      <c r="E813" s="0" t="n">
        <f aca="false">C813+D813</f>
        <v>5.60230492444421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5.69827673071359</v>
      </c>
      <c r="E814" s="0" t="n">
        <f aca="false">C814+D814</f>
        <v>5.59069498924576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5.6864176783268</v>
      </c>
      <c r="E815" s="0" t="n">
        <f aca="false">C815+D815</f>
        <v>5.57910874451253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5.67458330658123</v>
      </c>
      <c r="E816" s="0" t="n">
        <f aca="false">C816+D816</f>
        <v>5.56754614404906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5.66277356411238</v>
      </c>
      <c r="E817" s="0" t="n">
        <f aca="false">C817+D817</f>
        <v>5.5560071417337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5.65098839966269</v>
      </c>
      <c r="E818" s="0" t="n">
        <f aca="false">C818+D818</f>
        <v>5.54449169151854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5.63922776208125</v>
      </c>
      <c r="E819" s="0" t="n">
        <f aca="false">C819+D819</f>
        <v>5.53299974742951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5.62749160032359</v>
      </c>
      <c r="E820" s="0" t="n">
        <f aca="false">C820+D820</f>
        <v>5.52153126356638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5.61577986345151</v>
      </c>
      <c r="E821" s="0" t="n">
        <f aca="false">C821+D821</f>
        <v>5.51008619410278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5.60409250063279</v>
      </c>
      <c r="E822" s="0" t="n">
        <f aca="false">C822+D822</f>
        <v>5.49866449328623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5.59242946114101</v>
      </c>
      <c r="E823" s="0" t="n">
        <f aca="false">C823+D823</f>
        <v>5.48726611543815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5.58079069435533</v>
      </c>
      <c r="E824" s="0" t="n">
        <f aca="false">C824+D824</f>
        <v>5.4758910149539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5.56917614976024</v>
      </c>
      <c r="E825" s="0" t="n">
        <f aca="false">C825+D825</f>
        <v>5.46453914630284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5.55758577694537</v>
      </c>
      <c r="E826" s="0" t="n">
        <f aca="false">C826+D826</f>
        <v>5.45321046402818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5.54601952560528</v>
      </c>
      <c r="E827" s="0" t="n">
        <f aca="false">C827+D827</f>
        <v>5.4419049227472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5.53447734553919</v>
      </c>
      <c r="E828" s="0" t="n">
        <f aca="false">C828+D828</f>
        <v>5.43062247715114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5.52295918665083</v>
      </c>
      <c r="E829" s="0" t="n">
        <f aca="false">C829+D829</f>
        <v>5.41936308200525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5.51146499894816</v>
      </c>
      <c r="E830" s="0" t="n">
        <f aca="false">C830+D830</f>
        <v>5.40812669214879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5.4999947325432</v>
      </c>
      <c r="E831" s="0" t="n">
        <f aca="false">C831+D831</f>
        <v>5.39691326249506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5.48854833765179</v>
      </c>
      <c r="E832" s="0" t="n">
        <f aca="false">C832+D832</f>
        <v>5.38572274803135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5.47712576459338</v>
      </c>
      <c r="E833" s="0" t="n">
        <f aca="false">C833+D833</f>
        <v>5.374555103819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5.46572696379081</v>
      </c>
      <c r="E834" s="0" t="n">
        <f aca="false">C834+D834</f>
        <v>5.36341028499348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5.4543518857701</v>
      </c>
      <c r="E835" s="0" t="n">
        <f aca="false">C835+D835</f>
        <v>5.35228824676413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5.44300048116024</v>
      </c>
      <c r="E836" s="0" t="n">
        <f aca="false">C836+D836</f>
        <v>5.34118894441446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5.43167270069295</v>
      </c>
      <c r="E837" s="0" t="n">
        <f aca="false">C837+D837</f>
        <v>5.3301123333019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5.42036849520251</v>
      </c>
      <c r="E838" s="0" t="n">
        <f aca="false">C838+D838</f>
        <v>5.31905836885824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5.4090878156255</v>
      </c>
      <c r="E839" s="0" t="n">
        <f aca="false">C839+D839</f>
        <v>5.30802700658886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5.39783061300063</v>
      </c>
      <c r="E840" s="0" t="n">
        <f aca="false">C840+D840</f>
        <v>5.29701820207344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5.3865968384685</v>
      </c>
      <c r="E841" s="0" t="n">
        <f aca="false">C841+D841</f>
        <v>5.28603191096565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5.37538644327137</v>
      </c>
      <c r="E842" s="0" t="n">
        <f aca="false">C842+D842</f>
        <v>5.27506808899317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5.36419937875301</v>
      </c>
      <c r="E843" s="0" t="n">
        <f aca="false">C843+D843</f>
        <v>5.26412669195768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5.35303559635843</v>
      </c>
      <c r="E844" s="0" t="n">
        <f aca="false">C844+D844</f>
        <v>5.25320767573488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5.34189504763369</v>
      </c>
      <c r="E845" s="0" t="n">
        <f aca="false">C845+D845</f>
        <v>5.24231099627445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5.33077768422571</v>
      </c>
      <c r="E846" s="0" t="n">
        <f aca="false">C846+D846</f>
        <v>5.23143660960006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5.31968345788202</v>
      </c>
      <c r="E847" s="0" t="n">
        <f aca="false">C847+D847</f>
        <v>5.22058447180933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5.30861232045057</v>
      </c>
      <c r="E848" s="0" t="n">
        <f aca="false">C848+D848</f>
        <v>5.20975453907384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5.29756422387955</v>
      </c>
      <c r="E849" s="0" t="n">
        <f aca="false">C849+D849</f>
        <v>5.1989467676391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5.28653912021711</v>
      </c>
      <c r="E850" s="0" t="n">
        <f aca="false">C850+D850</f>
        <v>5.18816111382459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5.27553696161124</v>
      </c>
      <c r="E851" s="0" t="n">
        <f aca="false">C851+D851</f>
        <v>5.17739753402359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5.2645577003095</v>
      </c>
      <c r="E852" s="0" t="n">
        <f aca="false">C852+D852</f>
        <v>5.16665598470333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5.25360128865881</v>
      </c>
      <c r="E853" s="0" t="n">
        <f aca="false">C853+D853</f>
        <v>5.1559364224048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5.2426676791053</v>
      </c>
      <c r="E854" s="0" t="n">
        <f aca="false">C854+D854</f>
        <v>5.14523880374318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5.23175682419404</v>
      </c>
      <c r="E855" s="0" t="n">
        <f aca="false">C855+D855</f>
        <v>5.13456308540692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5.22086867656888</v>
      </c>
      <c r="E856" s="0" t="n">
        <f aca="false">C856+D856</f>
        <v>5.12390922415863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5.21000318897221</v>
      </c>
      <c r="E857" s="0" t="n">
        <f aca="false">C857+D857</f>
        <v>5.1132771768346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5.19916031424478</v>
      </c>
      <c r="E858" s="0" t="n">
        <f aca="false">C858+D858</f>
        <v>5.10266690034485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5.18834000532549</v>
      </c>
      <c r="E859" s="0" t="n">
        <f aca="false">C859+D859</f>
        <v>5.09207835167311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5.17754221525118</v>
      </c>
      <c r="E860" s="0" t="n">
        <f aca="false">C860+D860</f>
        <v>5.0815114878768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5.16676689715641</v>
      </c>
      <c r="E861" s="0" t="n">
        <f aca="false">C861+D861</f>
        <v>5.070966266087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5.1560140042733</v>
      </c>
      <c r="E862" s="0" t="n">
        <f aca="false">C862+D862</f>
        <v>5.06044264350838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5.14528348993129</v>
      </c>
      <c r="E863" s="0" t="n">
        <f aca="false">C863+D863</f>
        <v>5.04994057741926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5.13457530755695</v>
      </c>
      <c r="E864" s="0" t="n">
        <f aca="false">C864+D864</f>
        <v>5.03946002517147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5.12388941067377</v>
      </c>
      <c r="E865" s="0" t="n">
        <f aca="false">C865+D865</f>
        <v>5.02900094419038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5.11322575290198</v>
      </c>
      <c r="E866" s="0" t="n">
        <f aca="false">C866+D866</f>
        <v>5.01856329197486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10258428795833</v>
      </c>
      <c r="E867" s="0" t="n">
        <f aca="false">C867+D867</f>
        <v>5.00814702609723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09196496965588</v>
      </c>
      <c r="E868" s="0" t="n">
        <f aca="false">C868+D868</f>
        <v>4.99775210420323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08136775190383</v>
      </c>
      <c r="E869" s="0" t="n">
        <f aca="false">C869+D869</f>
        <v>4.98737848401199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07079258870729</v>
      </c>
      <c r="E870" s="0" t="n">
        <f aca="false">C870+D870</f>
        <v>4.97702612331596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06023943416709</v>
      </c>
      <c r="E871" s="0" t="n">
        <f aca="false">C871+D871</f>
        <v>4.96669497998093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04970824247961</v>
      </c>
      <c r="E872" s="0" t="n">
        <f aca="false">C872+D872</f>
        <v>4.95638501194592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03919896793653</v>
      </c>
      <c r="E873" s="0" t="n">
        <f aca="false">C873+D873</f>
        <v>4.9460961772232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02871156492465</v>
      </c>
      <c r="E874" s="0" t="n">
        <f aca="false">C874+D874</f>
        <v>4.93582843389821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01824598792572</v>
      </c>
      <c r="E875" s="0" t="n">
        <f aca="false">C875+D875</f>
        <v>4.92558174012951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00780219151622</v>
      </c>
      <c r="E876" s="0" t="n">
        <f aca="false">C876+D876</f>
        <v>4.9153560541488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4.99738013036714</v>
      </c>
      <c r="E877" s="0" t="n">
        <f aca="false">C877+D877</f>
        <v>4.90515133426079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4.98697975924384</v>
      </c>
      <c r="E878" s="0" t="n">
        <f aca="false">C878+D878</f>
        <v>4.89496753884322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4.9766010330058</v>
      </c>
      <c r="E879" s="0" t="n">
        <f aca="false">C879+D879</f>
        <v>4.88480462634676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4.96624390660643</v>
      </c>
      <c r="E880" s="0" t="n">
        <f aca="false">C880+D880</f>
        <v>4.87466255529502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4.95590833509293</v>
      </c>
      <c r="E881" s="0" t="n">
        <f aca="false">C881+D881</f>
        <v>4.86454128428446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4.94559427360603</v>
      </c>
      <c r="E882" s="0" t="n">
        <f aca="false">C882+D882</f>
        <v>4.85444077198437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4.93530167737981</v>
      </c>
      <c r="E883" s="0" t="n">
        <f aca="false">C883+D883</f>
        <v>4.84436097713679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4.92503050174154</v>
      </c>
      <c r="E884" s="0" t="n">
        <f aca="false">C884+D884</f>
        <v>4.83430185855647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4.91478070211145</v>
      </c>
      <c r="E885" s="0" t="n">
        <f aca="false">C885+D885</f>
        <v>4.8242633751308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4.90455223400253</v>
      </c>
      <c r="E886" s="0" t="n">
        <f aca="false">C886+D886</f>
        <v>4.81424548581993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4.89434505302038</v>
      </c>
      <c r="E887" s="0" t="n">
        <f aca="false">C887+D887</f>
        <v>4.80424814965635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4.88415911486298</v>
      </c>
      <c r="E888" s="0" t="n">
        <f aca="false">C888+D888</f>
        <v>4.794271325745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4.87399437532053</v>
      </c>
      <c r="E889" s="0" t="n">
        <f aca="false">C889+D889</f>
        <v>4.78431497326404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4.8638507902752</v>
      </c>
      <c r="E890" s="0" t="n">
        <f aca="false">C890+D890</f>
        <v>4.77437905146281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4.853728315701</v>
      </c>
      <c r="E891" s="0" t="n">
        <f aca="false">C891+D891</f>
        <v>4.76446351966383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4.84362690766357</v>
      </c>
      <c r="E892" s="0" t="n">
        <f aca="false">C892+D892</f>
        <v>4.75456833726167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4.83354652231998</v>
      </c>
      <c r="E893" s="0" t="n">
        <f aca="false">C893+D893</f>
        <v>4.74469346372314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4.82348711591853</v>
      </c>
      <c r="E894" s="0" t="n">
        <f aca="false">C894+D894</f>
        <v>4.73483885858725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4.8134486447986</v>
      </c>
      <c r="E895" s="0" t="n">
        <f aca="false">C895+D895</f>
        <v>4.72500448146508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4.80343106539041</v>
      </c>
      <c r="E896" s="0" t="n">
        <f aca="false">C896+D896</f>
        <v>4.7151902920398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4.79343433421487</v>
      </c>
      <c r="E897" s="0" t="n">
        <f aca="false">C897+D897</f>
        <v>4.70539625006655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4.78345840788337</v>
      </c>
      <c r="E898" s="0" t="n">
        <f aca="false">C898+D898</f>
        <v>4.69562231537243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4.77350324309762</v>
      </c>
      <c r="E899" s="0" t="n">
        <f aca="false">C899+D899</f>
        <v>4.6858684478564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4.7635687966494</v>
      </c>
      <c r="E900" s="0" t="n">
        <f aca="false">C900+D900</f>
        <v>4.67613460748924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4.75365502542046</v>
      </c>
      <c r="E901" s="0" t="n">
        <f aca="false">C901+D901</f>
        <v>4.66642075431347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4.74376188638224</v>
      </c>
      <c r="E902" s="0" t="n">
        <f aca="false">C902+D902</f>
        <v>4.65672684844332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4.73388933659577</v>
      </c>
      <c r="E903" s="0" t="n">
        <f aca="false">C903+D903</f>
        <v>4.64705285006462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4.72403733321143</v>
      </c>
      <c r="E904" s="0" t="n">
        <f aca="false">C904+D904</f>
        <v>4.63739871943479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4.71420583346876</v>
      </c>
      <c r="E905" s="0" t="n">
        <f aca="false">C905+D905</f>
        <v>4.62776441688273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4.7043947946963</v>
      </c>
      <c r="E906" s="0" t="n">
        <f aca="false">C906+D906</f>
        <v>4.61814990280876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4.69460417431142</v>
      </c>
      <c r="E907" s="0" t="n">
        <f aca="false">C907+D907</f>
        <v>4.6085551376846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4.68483392982009</v>
      </c>
      <c r="E908" s="0" t="n">
        <f aca="false">C908+D908</f>
        <v>4.59898008205324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4.6750840188167</v>
      </c>
      <c r="E909" s="0" t="n">
        <f aca="false">C909+D909</f>
        <v>4.5894246965289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4.66535439898393</v>
      </c>
      <c r="E910" s="0" t="n">
        <f aca="false">C910+D910</f>
        <v>4.57988894179706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4.6556450280925</v>
      </c>
      <c r="E911" s="0" t="n">
        <f aca="false">C911+D911</f>
        <v>4.57037277861414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4.64595586400105</v>
      </c>
      <c r="E912" s="0" t="n">
        <f aca="false">C912+D912</f>
        <v>4.56087616780771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4.63628686465587</v>
      </c>
      <c r="E913" s="0" t="n">
        <f aca="false">C913+D913</f>
        <v>4.55139907027625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4.62663798809083</v>
      </c>
      <c r="E914" s="0" t="n">
        <f aca="false">C914+D914</f>
        <v>4.54194144698915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4.61700919242709</v>
      </c>
      <c r="E915" s="0" t="n">
        <f aca="false">C915+D915</f>
        <v>4.53250325898664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4.607400435873</v>
      </c>
      <c r="E916" s="0" t="n">
        <f aca="false">C916+D916</f>
        <v>4.52308446737965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4.59781167672387</v>
      </c>
      <c r="E917" s="0" t="n">
        <f aca="false">C917+D917</f>
        <v>4.51368503334985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4.58824287336181</v>
      </c>
      <c r="E918" s="0" t="n">
        <f aca="false">C918+D918</f>
        <v>4.5043049181494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4.57869398425552</v>
      </c>
      <c r="E919" s="0" t="n">
        <f aca="false">C919+D919</f>
        <v>4.49494408310134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4.56916496796018</v>
      </c>
      <c r="E920" s="0" t="n">
        <f aca="false">C920+D920</f>
        <v>4.48560248959868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4.55965578311719</v>
      </c>
      <c r="E921" s="0" t="n">
        <f aca="false">C921+D921</f>
        <v>4.47628009910516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4.55016638845402</v>
      </c>
      <c r="E922" s="0" t="n">
        <f aca="false">C922+D922</f>
        <v>4.46697687315473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4.54069674278405</v>
      </c>
      <c r="E923" s="0" t="n">
        <f aca="false">C923+D923</f>
        <v>4.45769277335162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4.53124680500638</v>
      </c>
      <c r="E924" s="0" t="n">
        <f aca="false">C924+D924</f>
        <v>4.44842776137022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4.52181653410564</v>
      </c>
      <c r="E925" s="0" t="n">
        <f aca="false">C925+D925</f>
        <v>4.43918179895501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4.51240588915182</v>
      </c>
      <c r="E926" s="0" t="n">
        <f aca="false">C926+D926</f>
        <v>4.42995484792049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4.50301482930008</v>
      </c>
      <c r="E927" s="0" t="n">
        <f aca="false">C927+D927</f>
        <v>4.42074687015112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4.49364331379061</v>
      </c>
      <c r="E928" s="0" t="n">
        <f aca="false">C928+D928</f>
        <v>4.41155782760123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4.48429130194841</v>
      </c>
      <c r="E929" s="0" t="n">
        <f aca="false">C929+D929</f>
        <v>4.40238768229493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4.47495875318313</v>
      </c>
      <c r="E930" s="0" t="n">
        <f aca="false">C930+D930</f>
        <v>4.39323639632605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4.46564562698892</v>
      </c>
      <c r="E931" s="0" t="n">
        <f aca="false">C931+D931</f>
        <v>4.38410393185808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4.45635188294419</v>
      </c>
      <c r="E932" s="0" t="n">
        <f aca="false">C932+D932</f>
        <v>4.3749902511240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4.44707748071151</v>
      </c>
      <c r="E933" s="0" t="n">
        <f aca="false">C933+D933</f>
        <v>4.3658953164265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4.43782238003737</v>
      </c>
      <c r="E934" s="0" t="n">
        <f aca="false">C934+D934</f>
        <v>4.35681909013735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4.42858654075206</v>
      </c>
      <c r="E935" s="0" t="n">
        <f aca="false">C935+D935</f>
        <v>4.34776153469786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4.41936992276944</v>
      </c>
      <c r="E936" s="0" t="n">
        <f aca="false">C936+D936</f>
        <v>4.33872261261853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4.41017248608684</v>
      </c>
      <c r="E937" s="0" t="n">
        <f aca="false">C937+D937</f>
        <v>4.32970228647906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4.40099419078479</v>
      </c>
      <c r="E938" s="0" t="n">
        <f aca="false">C938+D938</f>
        <v>4.3207005189282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4.39183499702694</v>
      </c>
      <c r="E939" s="0" t="n">
        <f aca="false">C939+D939</f>
        <v>4.31171727268373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4.38269486505983</v>
      </c>
      <c r="E940" s="0" t="n">
        <f aca="false">C940+D940</f>
        <v>4.30275251053237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4.37357375521273</v>
      </c>
      <c r="E941" s="0" t="n">
        <f aca="false">C941+D941</f>
        <v>4.29380619532966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4.36447162789747</v>
      </c>
      <c r="E942" s="0" t="n">
        <f aca="false">C942+D942</f>
        <v>4.2848782899999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4.35538844360828</v>
      </c>
      <c r="E943" s="0" t="n">
        <f aca="false">C943+D943</f>
        <v>4.27596875753619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4.3463241629216</v>
      </c>
      <c r="E944" s="0" t="n">
        <f aca="false">C944+D944</f>
        <v>4.26707756100004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4.33727874649593</v>
      </c>
      <c r="E945" s="0" t="n">
        <f aca="false">C945+D945</f>
        <v>4.25820466352162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4.32825215507162</v>
      </c>
      <c r="E946" s="0" t="n">
        <f aca="false">C946+D946</f>
        <v>4.24935002829951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4.31924434947075</v>
      </c>
      <c r="E947" s="0" t="n">
        <f aca="false">C947+D947</f>
        <v>4.24051361860062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4.31025529059693</v>
      </c>
      <c r="E948" s="0" t="n">
        <f aca="false">C948+D948</f>
        <v>4.23169539776017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4.30128493943514</v>
      </c>
      <c r="E949" s="0" t="n">
        <f aca="false">C949+D949</f>
        <v>4.22289532918153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4.29233325705153</v>
      </c>
      <c r="E950" s="0" t="n">
        <f aca="false">C950+D950</f>
        <v>4.21411337633622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4.28340020459331</v>
      </c>
      <c r="E951" s="0" t="n">
        <f aca="false">C951+D951</f>
        <v>4.20534950276374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4.27448574328853</v>
      </c>
      <c r="E952" s="0" t="n">
        <f aca="false">C952+D952</f>
        <v>4.19660367207155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4.26558983444595</v>
      </c>
      <c r="E953" s="0" t="n">
        <f aca="false">C953+D953</f>
        <v>4.18787584793496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4.25671243945484</v>
      </c>
      <c r="E954" s="0" t="n">
        <f aca="false">C954+D954</f>
        <v>4.17916599409704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4.24785351978481</v>
      </c>
      <c r="E955" s="0" t="n">
        <f aca="false">C955+D955</f>
        <v>4.17047407436856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4.23901303698569</v>
      </c>
      <c r="E956" s="0" t="n">
        <f aca="false">C956+D956</f>
        <v>4.16180005262786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4.2301909526873</v>
      </c>
      <c r="E957" s="0" t="n">
        <f aca="false">C957+D957</f>
        <v>4.15314389282083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4.22138722859935</v>
      </c>
      <c r="E958" s="0" t="n">
        <f aca="false">C958+D958</f>
        <v>4.14450555896074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4.2126018265112</v>
      </c>
      <c r="E959" s="0" t="n">
        <f aca="false">C959+D959</f>
        <v>4.13588501512824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4.20383470829176</v>
      </c>
      <c r="E960" s="0" t="n">
        <f aca="false">C960+D960</f>
        <v>4.1272822254712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4.19508583588928</v>
      </c>
      <c r="E961" s="0" t="n">
        <f aca="false">C961+D961</f>
        <v>4.1186971542046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4.18635517133122</v>
      </c>
      <c r="E962" s="0" t="n">
        <f aca="false">C962+D962</f>
        <v>4.11012976561082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4.17764267672405</v>
      </c>
      <c r="E963" s="0" t="n">
        <f aca="false">C963+D963</f>
        <v>4.10158002403873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4.16894831425311</v>
      </c>
      <c r="E964" s="0" t="n">
        <f aca="false">C964+D964</f>
        <v>4.09304789390443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4.16027204618244</v>
      </c>
      <c r="E965" s="0" t="n">
        <f aca="false">C965+D965</f>
        <v>4.08453333969078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4.15161383485461</v>
      </c>
      <c r="E966" s="0" t="n">
        <f aca="false">C966+D966</f>
        <v>4.07603632594735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4.14297364269057</v>
      </c>
      <c r="E967" s="0" t="n">
        <f aca="false">C967+D967</f>
        <v>4.06755681729034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4.13435143218947</v>
      </c>
      <c r="E968" s="0" t="n">
        <f aca="false">C968+D968</f>
        <v>4.05909477840253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12574716592851</v>
      </c>
      <c r="E969" s="0" t="n">
        <f aca="false">C969+D969</f>
        <v>4.05065017403314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11716080656276</v>
      </c>
      <c r="E970" s="0" t="n">
        <f aca="false">C970+D970</f>
        <v>4.04222296899778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10859231682504</v>
      </c>
      <c r="E971" s="0" t="n">
        <f aca="false">C971+D971</f>
        <v>4.03381312817833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10004165952569</v>
      </c>
      <c r="E972" s="0" t="n">
        <f aca="false">C972+D972</f>
        <v>4.02542061652289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09150879755248</v>
      </c>
      <c r="E973" s="0" t="n">
        <f aca="false">C973+D973</f>
        <v>4.01704539904566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08299369387041</v>
      </c>
      <c r="E974" s="0" t="n">
        <f aca="false">C974+D974</f>
        <v>4.00868744082683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07449631152154</v>
      </c>
      <c r="E975" s="0" t="n">
        <f aca="false">C975+D975</f>
        <v>4.00034670701255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06601661362487</v>
      </c>
      <c r="E976" s="0" t="n">
        <f aca="false">C976+D976</f>
        <v>3.992023162814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05755456337613</v>
      </c>
      <c r="E977" s="0" t="n">
        <f aca="false">C977+D977</f>
        <v>3.9837167735113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04911012404767</v>
      </c>
      <c r="E978" s="0" t="n">
        <f aca="false">C978+D978</f>
        <v>3.97542750444545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04068325898825</v>
      </c>
      <c r="E979" s="0" t="n">
        <f aca="false">C979+D979</f>
        <v>3.96715532102618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03227393162293</v>
      </c>
      <c r="E980" s="0" t="n">
        <f aca="false">C980+D980</f>
        <v>3.95890018872793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02388210545288</v>
      </c>
      <c r="E981" s="0" t="n">
        <f aca="false">C981+D981</f>
        <v>3.9506620730905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01550774405523</v>
      </c>
      <c r="E982" s="0" t="n">
        <f aca="false">C982+D982</f>
        <v>3.94244093971902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00715081108292</v>
      </c>
      <c r="E983" s="0" t="n">
        <f aca="false">C983+D983</f>
        <v>3.93423675428377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3.99881127026451</v>
      </c>
      <c r="E984" s="0" t="n">
        <f aca="false">C984+D984</f>
        <v>3.92604948252018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3.99048908540407</v>
      </c>
      <c r="E985" s="0" t="n">
        <f aca="false">C985+D985</f>
        <v>3.9178790902287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3.98218422038099</v>
      </c>
      <c r="E986" s="0" t="n">
        <f aca="false">C986+D986</f>
        <v>3.90972554327471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3.97389663914985</v>
      </c>
      <c r="E987" s="0" t="n">
        <f aca="false">C987+D987</f>
        <v>3.90158880758839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3.96562630574022</v>
      </c>
      <c r="E988" s="0" t="n">
        <f aca="false">C988+D988</f>
        <v>3.89346884916472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3.95737318425654</v>
      </c>
      <c r="E989" s="0" t="n">
        <f aca="false">C989+D989</f>
        <v>3.88536563406328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3.94913723887797</v>
      </c>
      <c r="E990" s="0" t="n">
        <f aca="false">C990+D990</f>
        <v>3.87727912840825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3.94091843385819</v>
      </c>
      <c r="E991" s="0" t="n">
        <f aca="false">C991+D991</f>
        <v>3.86920929838826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3.93271673352531</v>
      </c>
      <c r="E992" s="0" t="n">
        <f aca="false">C992+D992</f>
        <v>3.86115611025632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3.92453210228164</v>
      </c>
      <c r="E993" s="0" t="n">
        <f aca="false">C993+D993</f>
        <v>3.85311953032972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3.9163645046036</v>
      </c>
      <c r="E994" s="0" t="n">
        <f aca="false">C994+D994</f>
        <v>3.84509952498995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3.90821390504155</v>
      </c>
      <c r="E995" s="0" t="n">
        <f aca="false">C995+D995</f>
        <v>3.83709606068258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3.90008026821958</v>
      </c>
      <c r="E996" s="0" t="n">
        <f aca="false">C996+D996</f>
        <v>3.82910910391719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3.89196355883547</v>
      </c>
      <c r="E997" s="0" t="n">
        <f aca="false">C997+D997</f>
        <v>3.82113862126729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3.88386374166041</v>
      </c>
      <c r="E998" s="0" t="n">
        <f aca="false">C998+D998</f>
        <v>3.81318457937019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3.87578078153893</v>
      </c>
      <c r="E999" s="0" t="n">
        <f aca="false">C999+D999</f>
        <v>3.80524694492692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3.86771464338874</v>
      </c>
      <c r="E1000" s="0" t="n">
        <f aca="false">C1000+D1000</f>
        <v>3.79732568470216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3.85966529220054</v>
      </c>
      <c r="E1001" s="0" t="n">
        <f aca="false">C1001+D1001</f>
        <v>3.7894207655241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3.85163269303789</v>
      </c>
      <c r="E1002" s="0" t="n">
        <f aca="false">C1002+D1002</f>
        <v>3.7815321542844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3.84361681103707</v>
      </c>
      <c r="E1003" s="0" t="n">
        <f aca="false">C1003+D1003</f>
        <v>3.7736598179380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3.83561761140692</v>
      </c>
      <c r="E1004" s="0" t="n">
        <f aca="false">C1004+D1004</f>
        <v>3.76580372350334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3.82763505942868</v>
      </c>
      <c r="E1005" s="0" t="n">
        <f aca="false">C1005+D1005</f>
        <v>3.75796383806165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3.81966912045583</v>
      </c>
      <c r="E1006" s="0" t="n">
        <f aca="false">C1006+D1006</f>
        <v>3.75014012875748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3.81171975991398</v>
      </c>
      <c r="E1007" s="0" t="n">
        <f aca="false">C1007+D1007</f>
        <v>3.74233256279829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3.80378694330069</v>
      </c>
      <c r="E1008" s="0" t="n">
        <f aca="false">C1008+D1008</f>
        <v>3.73454110745442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3.7958706361853</v>
      </c>
      <c r="E1009" s="0" t="n">
        <f aca="false">C1009+D1009</f>
        <v>3.72676573005899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3.78797080420885</v>
      </c>
      <c r="E1010" s="0" t="n">
        <f aca="false">C1010+D1010</f>
        <v>3.71900639800783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3.78008741308384</v>
      </c>
      <c r="E1011" s="0" t="n">
        <f aca="false">C1011+D1011</f>
        <v>3.71126307875934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3.77222042859417</v>
      </c>
      <c r="E1012" s="0" t="n">
        <f aca="false">C1012+D1012</f>
        <v>3.70353573983444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3.76436981659492</v>
      </c>
      <c r="E1013" s="0" t="n">
        <f aca="false">C1013+D1013</f>
        <v>3.6958243488164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3.75653554301224</v>
      </c>
      <c r="E1014" s="0" t="n">
        <f aca="false">C1014+D1014</f>
        <v>3.688128873351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3.74871757384319</v>
      </c>
      <c r="E1015" s="0" t="n">
        <f aca="false">C1015+D1015</f>
        <v>3.68044928114594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3.74091587515562</v>
      </c>
      <c r="E1016" s="0" t="n">
        <f aca="false">C1016+D1016</f>
        <v>3.67278553997126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3.73313041308795</v>
      </c>
      <c r="E1017" s="0" t="n">
        <f aca="false">C1017+D1017</f>
        <v>3.66513761765895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3.72536115384912</v>
      </c>
      <c r="E1018" s="0" t="n">
        <f aca="false">C1018+D1018</f>
        <v>3.65750548210294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3.71760806371837</v>
      </c>
      <c r="E1019" s="0" t="n">
        <f aca="false">C1019+D1019</f>
        <v>3.64988910125901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3.70987110904512</v>
      </c>
      <c r="E1020" s="0" t="n">
        <f aca="false">C1020+D1020</f>
        <v>3.64228844314467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3.70215025624882</v>
      </c>
      <c r="E1021" s="0" t="n">
        <f aca="false">C1021+D1021</f>
        <v>3.6347034758391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3.69444547181883</v>
      </c>
      <c r="E1022" s="0" t="n">
        <f aca="false">C1022+D1022</f>
        <v>3.62713416748299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3.68675672231422</v>
      </c>
      <c r="E1023" s="0" t="n">
        <f aca="false">C1023+D1023</f>
        <v>3.61958048627852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3.67908397436366</v>
      </c>
      <c r="E1024" s="0" t="n">
        <f aca="false">C1024+D1024</f>
        <v>3.61204240048924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3.67142719466531</v>
      </c>
      <c r="E1025" s="0" t="n">
        <f aca="false">C1025+D1025</f>
        <v>3.60451987843993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3.66378634998658</v>
      </c>
      <c r="E1026" s="0" t="n">
        <f aca="false">C1026+D1026</f>
        <v>3.59701288851657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3.65616140716408</v>
      </c>
      <c r="E1027" s="0" t="n">
        <f aca="false">C1027+D1027</f>
        <v>3.58952139916621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3.64855233310342</v>
      </c>
      <c r="E1028" s="0" t="n">
        <f aca="false">C1028+D1028</f>
        <v>3.58204537889686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3.64095909477911</v>
      </c>
      <c r="E1029" s="0" t="n">
        <f aca="false">C1029+D1029</f>
        <v>3.57458479627745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3.63338165923436</v>
      </c>
      <c r="E1030" s="0" t="n">
        <f aca="false">C1030+D1030</f>
        <v>3.5671396199376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3.62581999358099</v>
      </c>
      <c r="E1031" s="0" t="n">
        <f aca="false">C1031+D1031</f>
        <v>3.55970981856791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3.61827406499925</v>
      </c>
      <c r="E1032" s="0" t="n">
        <f aca="false">C1032+D1032</f>
        <v>3.55229536091917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3.61074384073771</v>
      </c>
      <c r="E1033" s="0" t="n">
        <f aca="false">C1033+D1033</f>
        <v>3.544896215802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3.6032292881131</v>
      </c>
      <c r="E1034" s="0" t="n">
        <f aca="false">C1034+D1034</f>
        <v>3.53751235209111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3.59573037451014</v>
      </c>
      <c r="E1035" s="0" t="n">
        <f aca="false">C1035+D1035</f>
        <v>3.53014373871589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3.58824706738148</v>
      </c>
      <c r="E1036" s="0" t="n">
        <f aca="false">C1036+D1036</f>
        <v>3.52279034466972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3.58077933424745</v>
      </c>
      <c r="E1037" s="0" t="n">
        <f aca="false">C1037+D1037</f>
        <v>3.51545213900512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3.57332714269602</v>
      </c>
      <c r="E1038" s="0" t="n">
        <f aca="false">C1038+D1038</f>
        <v>3.50812909083467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3.56589046038258</v>
      </c>
      <c r="E1039" s="0" t="n">
        <f aca="false">C1039+D1039</f>
        <v>3.50082116933086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3.55846925502987</v>
      </c>
      <c r="E1040" s="0" t="n">
        <f aca="false">C1040+D1040</f>
        <v>3.4935283437260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3.55106349442777</v>
      </c>
      <c r="E1041" s="0" t="n">
        <f aca="false">C1041+D1041</f>
        <v>3.48625058331218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3.54367314643322</v>
      </c>
      <c r="E1042" s="0" t="n">
        <f aca="false">C1042+D1042</f>
        <v>3.47898785744108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3.53629817897005</v>
      </c>
      <c r="E1043" s="0" t="n">
        <f aca="false">C1043+D1043</f>
        <v>3.47174013552395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3.52893856002882</v>
      </c>
      <c r="E1044" s="0" t="n">
        <f aca="false">C1044+D1044</f>
        <v>3.46450738703148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3.52159425766675</v>
      </c>
      <c r="E1045" s="0" t="n">
        <f aca="false">C1045+D1045</f>
        <v>3.45728958149371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3.5142652400075</v>
      </c>
      <c r="E1046" s="0" t="n">
        <f aca="false">C1046+D1046</f>
        <v>3.45008668849995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3.5069514752411</v>
      </c>
      <c r="E1047" s="0" t="n">
        <f aca="false">C1047+D1047</f>
        <v>3.44289867769865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3.49965293162376</v>
      </c>
      <c r="E1048" s="0" t="n">
        <f aca="false">C1048+D1048</f>
        <v>3.43572551879735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3.49236957747776</v>
      </c>
      <c r="E1049" s="0" t="n">
        <f aca="false">C1049+D1049</f>
        <v>3.42856718156253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3.48510138119131</v>
      </c>
      <c r="E1050" s="0" t="n">
        <f aca="false">C1050+D1050</f>
        <v>3.42142363581956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3.47784831121841</v>
      </c>
      <c r="E1051" s="0" t="n">
        <f aca="false">C1051+D1051</f>
        <v>3.41429485145259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3.47061033607871</v>
      </c>
      <c r="E1052" s="0" t="n">
        <f aca="false">C1052+D1052</f>
        <v>3.40718079840443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3.46338742435738</v>
      </c>
      <c r="E1053" s="0" t="n">
        <f aca="false">C1053+D1053</f>
        <v>3.40008144667651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3.45617954470496</v>
      </c>
      <c r="E1054" s="0" t="n">
        <f aca="false">C1054+D1054</f>
        <v>3.39299676632871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3.44898666583723</v>
      </c>
      <c r="E1055" s="0" t="n">
        <f aca="false">C1055+D1055</f>
        <v>3.38592672747933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3.44180875653511</v>
      </c>
      <c r="E1056" s="0" t="n">
        <f aca="false">C1056+D1056</f>
        <v>3.37887130030496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3.43464578564444</v>
      </c>
      <c r="E1057" s="0" t="n">
        <f aca="false">C1057+D1057</f>
        <v>3.3718304550403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3.42749772207595</v>
      </c>
      <c r="E1058" s="0" t="n">
        <f aca="false">C1058+D1058</f>
        <v>3.3648041619785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3.42036453480503</v>
      </c>
      <c r="E1059" s="0" t="n">
        <f aca="false">C1059+D1059</f>
        <v>3.35779239147022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3.41324619287167</v>
      </c>
      <c r="E1060" s="0" t="n">
        <f aca="false">C1060+D1060</f>
        <v>3.35079511392436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3.40614266538026</v>
      </c>
      <c r="E1061" s="0" t="n">
        <f aca="false">C1061+D1061</f>
        <v>3.34381229980756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3.39905392149952</v>
      </c>
      <c r="E1062" s="0" t="n">
        <f aca="false">C1062+D1062</f>
        <v>3.33684391964417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3.39197993046232</v>
      </c>
      <c r="E1063" s="0" t="n">
        <f aca="false">C1063+D1063</f>
        <v>3.32988994401619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3.38492066156556</v>
      </c>
      <c r="E1064" s="0" t="n">
        <f aca="false">C1064+D1064</f>
        <v>3.32295034356313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3.37787608417003</v>
      </c>
      <c r="E1065" s="0" t="n">
        <f aca="false">C1065+D1065</f>
        <v>3.31602508898195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3.37084616770032</v>
      </c>
      <c r="E1066" s="0" t="n">
        <f aca="false">C1066+D1066</f>
        <v>3.30911415102694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3.36383088164461</v>
      </c>
      <c r="E1067" s="0" t="n">
        <f aca="false">C1067+D1067</f>
        <v>3.30221750050964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3.3568301955546</v>
      </c>
      <c r="E1068" s="0" t="n">
        <f aca="false">C1068+D1068</f>
        <v>3.29533510829873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3.34984407904537</v>
      </c>
      <c r="E1069" s="0" t="n">
        <f aca="false">C1069+D1069</f>
        <v>3.28846694531995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3.34287250179521</v>
      </c>
      <c r="E1070" s="0" t="n">
        <f aca="false">C1070+D1070</f>
        <v>3.28161298255599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3.33591543354553</v>
      </c>
      <c r="E1071" s="0" t="n">
        <f aca="false">C1071+D1071</f>
        <v>3.27477319104642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3.32897284410071</v>
      </c>
      <c r="E1072" s="0" t="n">
        <f aca="false">C1072+D1072</f>
        <v>3.26794754188755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3.32204470332798</v>
      </c>
      <c r="E1073" s="0" t="n">
        <f aca="false">C1073+D1073</f>
        <v>3.26113600623237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3.31513098115726</v>
      </c>
      <c r="E1074" s="0" t="n">
        <f aca="false">C1074+D1074</f>
        <v>3.25433855529046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3.30823164758108</v>
      </c>
      <c r="E1075" s="0" t="n">
        <f aca="false">C1075+D1075</f>
        <v>3.24755516032787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3.30134667265439</v>
      </c>
      <c r="E1076" s="0" t="n">
        <f aca="false">C1076+D1076</f>
        <v>3.24078579266702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3.29447602649449</v>
      </c>
      <c r="E1077" s="0" t="n">
        <f aca="false">C1077+D1077</f>
        <v>3.23403042368663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3.28761967928084</v>
      </c>
      <c r="E1078" s="0" t="n">
        <f aca="false">C1078+D1078</f>
        <v>3.22728902482163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3.280777601255</v>
      </c>
      <c r="E1079" s="0" t="n">
        <f aca="false">C1079+D1079</f>
        <v>3.22056156756302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3.27394976272042</v>
      </c>
      <c r="E1080" s="0" t="n">
        <f aca="false">C1080+D1080</f>
        <v>3.21384802345782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3.26713613404237</v>
      </c>
      <c r="E1081" s="0" t="n">
        <f aca="false">C1081+D1081</f>
        <v>3.20714836410896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3.26033668564782</v>
      </c>
      <c r="E1082" s="0" t="n">
        <f aca="false">C1082+D1082</f>
        <v>3.20046256117517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3.25355138802525</v>
      </c>
      <c r="E1083" s="0" t="n">
        <f aca="false">C1083+D1083</f>
        <v>3.19379058637091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3.24678021172458</v>
      </c>
      <c r="E1084" s="0" t="n">
        <f aca="false">C1084+D1084</f>
        <v>3.18713241146626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3.240023127357</v>
      </c>
      <c r="E1085" s="0" t="n">
        <f aca="false">C1085+D1085</f>
        <v>3.18048800828682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3.2332801055949</v>
      </c>
      <c r="E1086" s="0" t="n">
        <f aca="false">C1086+D1086</f>
        <v>3.17385734871364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3.22655111717165</v>
      </c>
      <c r="E1087" s="0" t="n">
        <f aca="false">C1087+D1087</f>
        <v>3.16724040468309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3.21983613288159</v>
      </c>
      <c r="E1088" s="0" t="n">
        <f aca="false">C1088+D1088</f>
        <v>3.1606371481868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3.2131351235798</v>
      </c>
      <c r="E1089" s="0" t="n">
        <f aca="false">C1089+D1089</f>
        <v>3.15404755127152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3.20644806018202</v>
      </c>
      <c r="E1090" s="0" t="n">
        <f aca="false">C1090+D1090</f>
        <v>3.1474715860391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3.19977491366454</v>
      </c>
      <c r="E1091" s="0" t="n">
        <f aca="false">C1091+D1091</f>
        <v>3.1409092246463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3.19311565506403</v>
      </c>
      <c r="E1092" s="0" t="n">
        <f aca="false">C1092+D1092</f>
        <v>3.13436043930477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3.18647025547746</v>
      </c>
      <c r="E1093" s="0" t="n">
        <f aca="false">C1093+D1093</f>
        <v>3.12782520228094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17983868606193</v>
      </c>
      <c r="E1094" s="0" t="n">
        <f aca="false">C1094+D1094</f>
        <v>3.12130348589589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17322091803457</v>
      </c>
      <c r="E1095" s="0" t="n">
        <f aca="false">C1095+D1095</f>
        <v>3.1147952625253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16661692267243</v>
      </c>
      <c r="E1096" s="0" t="n">
        <f aca="false">C1096+D1096</f>
        <v>3.1083005045993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16002667131233</v>
      </c>
      <c r="E1097" s="0" t="n">
        <f aca="false">C1097+D1097</f>
        <v>3.10181918460252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15345013535072</v>
      </c>
      <c r="E1098" s="0" t="n">
        <f aca="false">C1098+D1098</f>
        <v>3.09535127507374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14688728624361</v>
      </c>
      <c r="E1099" s="0" t="n">
        <f aca="false">C1099+D1099</f>
        <v>3.08889674860602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14033809550639</v>
      </c>
      <c r="E1100" s="0" t="n">
        <f aca="false">C1100+D1100</f>
        <v>3.0824555778465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13380253471376</v>
      </c>
      <c r="E1101" s="0" t="n">
        <f aca="false">C1101+D1101</f>
        <v>3.0760277354965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12728057549955</v>
      </c>
      <c r="E1102" s="0" t="n">
        <f aca="false">C1102+D1102</f>
        <v>3.06961319431096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12077218955663</v>
      </c>
      <c r="E1103" s="0" t="n">
        <f aca="false">C1103+D1103</f>
        <v>3.06321192709887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1142773486368</v>
      </c>
      <c r="E1104" s="0" t="n">
        <f aca="false">C1104+D1104</f>
        <v>3.05682390672289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10779602455063</v>
      </c>
      <c r="E1105" s="0" t="n">
        <f aca="false">C1105+D1105</f>
        <v>3.05044910609933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10132818916735</v>
      </c>
      <c r="E1106" s="0" t="n">
        <f aca="false">C1106+D1106</f>
        <v>3.04408749819803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09487381441477</v>
      </c>
      <c r="E1107" s="0" t="n">
        <f aca="false">C1107+D1107</f>
        <v>3.03773905604229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08843287227909</v>
      </c>
      <c r="E1108" s="0" t="n">
        <f aca="false">C1108+D1108</f>
        <v>3.03140375270878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08200533480482</v>
      </c>
      <c r="E1109" s="0" t="n">
        <f aca="false">C1109+D1109</f>
        <v>3.02508156132742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07559117409465</v>
      </c>
      <c r="E1110" s="0" t="n">
        <f aca="false">C1110+D1110</f>
        <v>3.0187724550813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06919036230934</v>
      </c>
      <c r="E1111" s="0" t="n">
        <f aca="false">C1111+D1111</f>
        <v>3.01247640720662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06280287166757</v>
      </c>
      <c r="E1112" s="0" t="n">
        <f aca="false">C1112+D1112</f>
        <v>3.00619339099253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05642867444585</v>
      </c>
      <c r="E1113" s="0" t="n">
        <f aca="false">C1113+D1113</f>
        <v>2.99992337978108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05006774297838</v>
      </c>
      <c r="E1114" s="0" t="n">
        <f aca="false">C1114+D1114</f>
        <v>2.99366634696713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04372004965695</v>
      </c>
      <c r="E1115" s="0" t="n">
        <f aca="false">C1115+D1115</f>
        <v>2.98742226599823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03738556693079</v>
      </c>
      <c r="E1116" s="0" t="n">
        <f aca="false">C1116+D1116</f>
        <v>2.98119111037457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03106426730648</v>
      </c>
      <c r="E1117" s="0" t="n">
        <f aca="false">C1117+D1117</f>
        <v>2.97497285364882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0247561233478</v>
      </c>
      <c r="E1118" s="0" t="n">
        <f aca="false">C1118+D1118</f>
        <v>2.96876746942612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01846110767566</v>
      </c>
      <c r="E1119" s="0" t="n">
        <f aca="false">C1119+D1119</f>
        <v>2.96257493136392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01217919296793</v>
      </c>
      <c r="E1120" s="0" t="n">
        <f aca="false">C1120+D1120</f>
        <v>2.95639521317191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00591035195934</v>
      </c>
      <c r="E1121" s="0" t="n">
        <f aca="false">C1121+D1121</f>
        <v>2.950228288611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2.99965455744137</v>
      </c>
      <c r="E1122" s="0" t="n">
        <f aca="false">C1122+D1122</f>
        <v>2.9440741314978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2.99341178226213</v>
      </c>
      <c r="E1123" s="0" t="n">
        <f aca="false">C1123+D1123</f>
        <v>2.93793271569565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2.98718199932623</v>
      </c>
      <c r="E1124" s="0" t="n">
        <f aca="false">C1124+D1124</f>
        <v>2.93180401512295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2.98096518159466</v>
      </c>
      <c r="E1125" s="0" t="n">
        <f aca="false">C1125+D1125</f>
        <v>2.9256880037493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2.97476130208471</v>
      </c>
      <c r="E1126" s="0" t="n">
        <f aca="false">C1126+D1126</f>
        <v>2.91958465559592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2.9685703338698</v>
      </c>
      <c r="E1127" s="0" t="n">
        <f aca="false">C1127+D1127</f>
        <v>2.91349394473559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2.9623922500794</v>
      </c>
      <c r="E1128" s="0" t="n">
        <f aca="false">C1128+D1128</f>
        <v>2.90741584529262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2.95622702389891</v>
      </c>
      <c r="E1129" s="0" t="n">
        <f aca="false">C1129+D1129</f>
        <v>2.90135033144272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2.95007462856951</v>
      </c>
      <c r="E1130" s="0" t="n">
        <f aca="false">C1130+D1130</f>
        <v>2.8952973774129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2.9439350373881</v>
      </c>
      <c r="E1131" s="0" t="n">
        <f aca="false">C1131+D1131</f>
        <v>2.88925695748149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2.93780822370713</v>
      </c>
      <c r="E1132" s="0" t="n">
        <f aca="false">C1132+D1132</f>
        <v>2.88322904597781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2.93169416093452</v>
      </c>
      <c r="E1133" s="0" t="n">
        <f aca="false">C1133+D1133</f>
        <v>2.87721361728233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2.92559282253354</v>
      </c>
      <c r="E1134" s="0" t="n">
        <f aca="false">C1134+D1134</f>
        <v>2.87121064582644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2.91950418202266</v>
      </c>
      <c r="E1135" s="0" t="n">
        <f aca="false">C1135+D1135</f>
        <v>2.86522010609239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2.91342821297548</v>
      </c>
      <c r="E1136" s="0" t="n">
        <f aca="false">C1136+D1136</f>
        <v>2.85924197261321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2.90736488902061</v>
      </c>
      <c r="E1137" s="0" t="n">
        <f aca="false">C1137+D1137</f>
        <v>2.8532762199726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2.90131418384153</v>
      </c>
      <c r="E1138" s="0" t="n">
        <f aca="false">C1138+D1138</f>
        <v>2.8473228228048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2.89527607117648</v>
      </c>
      <c r="E1139" s="0" t="n">
        <f aca="false">C1139+D1139</f>
        <v>2.84138175579472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2.88925052481836</v>
      </c>
      <c r="E1140" s="0" t="n">
        <f aca="false">C1140+D1140</f>
        <v>2.83545299367744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2.88323751861463</v>
      </c>
      <c r="E1141" s="0" t="n">
        <f aca="false">C1141+D1141</f>
        <v>2.8295365112385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2.87723702646715</v>
      </c>
      <c r="E1142" s="0" t="n">
        <f aca="false">C1142+D1142</f>
        <v>2.82363228331363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2.87124902233212</v>
      </c>
      <c r="E1143" s="0" t="n">
        <f aca="false">C1143+D1143</f>
        <v>2.817740284788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2.86527348021992</v>
      </c>
      <c r="E1144" s="0" t="n">
        <f aca="false">C1144+D1144</f>
        <v>2.8118604905996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2.85931037419503</v>
      </c>
      <c r="E1145" s="0" t="n">
        <f aca="false">C1145+D1145</f>
        <v>2.805992875732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2.85335967837591</v>
      </c>
      <c r="E1146" s="0" t="n">
        <f aca="false">C1146+D1146</f>
        <v>2.80013741522222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2.84742136693487</v>
      </c>
      <c r="E1147" s="0" t="n">
        <f aca="false">C1147+D1147</f>
        <v>2.79429408415514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9.3755824744509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9.3755824744509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9.3755824744509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9.3755824744509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9.3755824744509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9.3755824744509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9.3755824744509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9.3755824744509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9.3755824744509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9.3755824744509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9.3755824744509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9.3755824744509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9.3755824744509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9.3755824744509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9.3755824744509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9.3755824744509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9.3755824744509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9.3755824744509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9.3755824744509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9.3755824744509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9.3755824744509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9.3755824744509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9.3755824744509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9.3755824744509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9.3755824744509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9.3755824744509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9.3755824744509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9.3755824744509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9.3755824744509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9.3755824744509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9.3755824744509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9.3755824744509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9.3755824744509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9.3755824744509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9.3755824744509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9.3755824744509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9.3755824744509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9.3755824744509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9.3755824744509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9.3755824744509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9.3755824744509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9.3755824744509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9.3755824744509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9.3755824744509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9.3755824744509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9.3755824744509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9.3755824744509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9.3755824744509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9.3755824744509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9.3755824744509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9.3755824744509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9.3755824744509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9.3755824744509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9.3755824744509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9.3755824744509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9.3755824744509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9.3755824744509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9.3755824744509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9.3755824744509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9.3755824744509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9.3755824744509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9.3755824744509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9.3755824744509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9.3755824744509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9.3755824744509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9.3755824744509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9.3755824744509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9.3755824744509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9.3755824744509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9.3755824744509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9.3755824744509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9.3755824744509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9.3755824744509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9.3755824744509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9.3755824744509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9.3755824744509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9.3755824744509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9.3755824744509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9.3755824744509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9.3755824744509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9.3755824744509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9.3755824744509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9.3755824744509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9.3755824744509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9.3755824744509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9.3755824744509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9.3755824744509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9.3755824744509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9.3755824744509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9.3755824744509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9.3755824744509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9.3755824744509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9.3755824744509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9.3755824744509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9.3755824744509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9.3755824744509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9.3755824744509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9.3755824744509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9.3755824744509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9.3755824744509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9.3755824744509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9.3755824744509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9.3755824744509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9.3755824744509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9.3755824744509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9.3755824744509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9.3755824744509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9.3755824744509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9.3755824744509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9.3755824744509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9.3755824744509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9.3755824744509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9.3755824744509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9.3755824744509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9.3755824744509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9.3755824744509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9.3755824744509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9.3755824744509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9.3755824744509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9.3755824744509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9.3755824744509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9.3755824744509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9.3755824744509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9.3755824744509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9.3755824744509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9.3755824744509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9.3755824744509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9.3755824744509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9.3755824744509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9.3755824744509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9.3755824744509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9.3755824744509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9.3755824744509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9.3755824744509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9.3755824744509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9.3755824744509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9.3755824744509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9.3755824744509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9.3755824744509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9.3755824744509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9.3755824744509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9.3755824744509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9.3755824744509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9.3755824744509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9.3755824744509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9.3755824744509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9.3755824744509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9.3755824744509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9.3755824744509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9.3755824744509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9.3755824744509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9.3755824744509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9.3755824744509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9.3755824744509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9.3755824744509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9.3755824744509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9.3755824744509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9.3755824744509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9.3755824744509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9.3755824744509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9.3755824744509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9.3755824744509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9.3755824744509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9.3755824744509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9.3755824744509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9.3755824744509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9.3755824744509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9.3755824744509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9.3755824744509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9.3755824744509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9.3755824744509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9.3755824744509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9.3755824744509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9.3755824744509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9.3755824744509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9.3755824744509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9.3755824744509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9.3755824744509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9.3755824744509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9.3755824744509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9.3755824744509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9.3755824744509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9.3755824744509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9.3755824744509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9.3755824744509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9.3755824744509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9.3755824744509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9.3755824744509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9.3755824744509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9.3755824744509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9.3755824744509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9.3755824744509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9.3755824744509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9.3755824744509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9.3755824744509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9.3755824744509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9.3755824744509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9.3755824744509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9375582474.4509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9375582474.4509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9375582474.4509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9375582474.4509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9375582474.4509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9375582474.4509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9375582474.4509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9375582474.4509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9375582474.4509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9375582474.4509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9375582474.4509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9375582474.4509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9375582474.4509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9375582474.4509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9375582474.4509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9375582474.4509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9375582474.4509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9375582474.4509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9375582474.4509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9375582474.4509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9375582474.4509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9375582474.4509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9375582474.4509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9375582474.4509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9375582474.4509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9375582474.4509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9375582474.4509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9375582474.4509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9375582474.4509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9375582474.4509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9375582474.4509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9375582474.4509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9375582474.4509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9375582474.4509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9375582474.4509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9375582474.4509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9375582474.4509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9375582474.4509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9375582474.4509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9375582474.4509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9375582474.4509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9375582474.4509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9375582474.4509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9375582474.4509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9375582474.4509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9375582474.4509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9375582474.4509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9375582474.4509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9375582474.4509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9375582474.4509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9375582474.4509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9375582474.4509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9375582474.4509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9375582474.4509</v>
      </c>
    </row>
    <row r="1400" customFormat="false" ht="12.75" hidden="false" customHeight="false" outlineLevel="0" collapsed="false">
      <c r="D1400" s="0" t="n">
        <f aca="false">EXP(-KK*A1400)*KK*Z*rtip*1000000000*1000000</f>
        <v>29375582474.4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35:20Z</dcterms:created>
  <dc:creator>David Roylance</dc:creator>
  <dc:description/>
  <dc:language>en-US</dc:language>
  <cp:lastModifiedBy>Danielle France</cp:lastModifiedBy>
  <dcterms:modified xsi:type="dcterms:W3CDTF">2007-04-26T17:24:20Z</dcterms:modified>
  <cp:revision>0</cp:revision>
  <dc:subject/>
  <dc:title/>
</cp:coreProperties>
</file>