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60915505"/>
        <c:axId val="11778513"/>
      </c:scatterChart>
      <c:valAx>
        <c:axId val="6091550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513"/>
        <c:crossesAt val="0"/>
        <c:crossBetween val="midCat"/>
      </c:valAx>
      <c:valAx>
        <c:axId val="117785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71707811"/>
        <c:axId val="67153601"/>
      </c:scatterChart>
      <c:valAx>
        <c:axId val="7170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601"/>
        <c:crossesAt val="0"/>
        <c:crossBetween val="midCat"/>
      </c:valAx>
      <c:valAx>
        <c:axId val="671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8432712"/>
        <c:axId val="2568398"/>
      </c:scatterChart>
      <c:valAx>
        <c:axId val="843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8"/>
        <c:crossesAt val="0"/>
        <c:crossBetween val="midCat"/>
      </c:valAx>
      <c:valAx>
        <c:axId val="25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