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26288933"/>
        <c:axId val="92145003"/>
      </c:scatterChart>
      <c:valAx>
        <c:axId val="26288933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003"/>
        <c:crossesAt val="0"/>
        <c:crossBetween val="midCat"/>
        <c:majorUnit val="100"/>
      </c:valAx>
      <c:valAx>
        <c:axId val="92145003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9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85982722"/>
        <c:axId val="38828594"/>
      </c:scatterChart>
      <c:valAx>
        <c:axId val="8598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594"/>
        <c:crossesAt val="0"/>
        <c:crossBetween val="midCat"/>
      </c:valAx>
      <c:valAx>
        <c:axId val="388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40241856"/>
        <c:axId val="79094631"/>
      </c:scatterChart>
      <c:valAx>
        <c:axId val="40241856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31"/>
        <c:crossesAt val="0"/>
        <c:crossBetween val="midCat"/>
      </c:valAx>
      <c:valAx>
        <c:axId val="790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96932425"/>
        <c:axId val="46173"/>
      </c:scatterChart>
      <c:valAx>
        <c:axId val="9693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"/>
        <c:crossesAt val="0"/>
        <c:crossBetween val="midCat"/>
      </c:valAx>
      <c:valAx>
        <c:axId val="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26308580"/>
        <c:axId val="79483788"/>
      </c:scatterChart>
      <c:valAx>
        <c:axId val="2630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788"/>
        <c:crossesAt val="0"/>
        <c:crossBetween val="midCat"/>
      </c:valAx>
      <c:valAx>
        <c:axId val="794837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