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Sheet1" sheetId="1" state="visible" r:id="rId2"/>
    <sheet name="Sheet2" sheetId="2" state="visible" r:id="rId3"/>
    <sheet name="Pretty Chart" sheetId="3" state="visible" r:id="rId4"/>
    <sheet name="Total W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Offset - added to or subtracted from die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4</xdr:rowOff>
              </xdr:from>
              <xdr:to>
                <xdr:col>3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Under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10</xdr:row>
                <xdr:rowOff>0</xdr:rowOff>
              </xdr:from>
              <xdr:to>
                <xdr:col>7</xdr:col>
                <xdr:colOff>90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0</xdr:row>
                <xdr:rowOff>0</xdr:rowOff>
              </xdr:from>
              <xdr:to>
                <xdr:col>10</xdr:col>
                <xdr:colOff>88</xdr:colOff>
                <xdr:row>12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10</xdr:row>
                <xdr:rowOff>0</xdr:rowOff>
              </xdr:from>
              <xdr:to>
                <xdr:col>13</xdr:col>
                <xdr:colOff>7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2">
  <si>
    <t xml:space="preserve">Customer</t>
  </si>
  <si>
    <t xml:space="preserve">Distribution</t>
  </si>
  <si>
    <t xml:space="preserve">Underwriting</t>
  </si>
  <si>
    <t xml:space="preserve">Rating</t>
  </si>
  <si>
    <t xml:space="preserve">Writing</t>
  </si>
  <si>
    <t xml:space="preserve">base</t>
  </si>
  <si>
    <t xml:space="preserve">Die Type</t>
  </si>
  <si>
    <t xml:space="preserve">table</t>
  </si>
  <si>
    <t xml:space="preserve">Mean</t>
  </si>
  <si>
    <t xml:space="preserve">SD</t>
  </si>
  <si>
    <t xml:space="preserve">die</t>
  </si>
  <si>
    <t xml:space="preserve">generated</t>
  </si>
  <si>
    <t xml:space="preserve">Distribution Queue</t>
  </si>
  <si>
    <t xml:space="preserve">Underwriting Queue</t>
  </si>
  <si>
    <t xml:space="preserve">Rating Queue</t>
  </si>
  <si>
    <t xml:space="preserve">Writing Queue</t>
  </si>
  <si>
    <t xml:space="preserve">Written (output)</t>
  </si>
  <si>
    <t xml:space="preserve">WIP</t>
  </si>
  <si>
    <t xml:space="preserve">Averages</t>
  </si>
  <si>
    <t xml:space="preserve">cycle time</t>
  </si>
  <si>
    <t xml:space="preserve">luck </t>
  </si>
  <si>
    <t xml:space="preserve">Key to die tables</t>
  </si>
  <si>
    <t xml:space="preserve">Equivalent Mat Varient</t>
  </si>
  <si>
    <t xml:space="preserve">First twenty</t>
  </si>
  <si>
    <t xml:space="preserve">Standard Die</t>
  </si>
  <si>
    <t xml:space="preserve">Basic</t>
  </si>
  <si>
    <t xml:space="preserve">done</t>
  </si>
  <si>
    <t xml:space="preserve">wip</t>
  </si>
  <si>
    <t xml:space="preserve">Var. reduced 30%</t>
  </si>
  <si>
    <t xml:space="preserve">A</t>
  </si>
  <si>
    <t xml:space="preserve">Var. reduced 70%</t>
  </si>
  <si>
    <t xml:space="preserve">B</t>
  </si>
  <si>
    <t xml:space="preserve">Constant (3)</t>
  </si>
  <si>
    <t xml:space="preserve">C</t>
  </si>
  <si>
    <t xml:space="preserve">luck</t>
  </si>
  <si>
    <t xml:space="preserve">Ave. reduced 10%</t>
  </si>
  <si>
    <t xml:space="preserve">D</t>
  </si>
  <si>
    <t xml:space="preserve">Ave. reduced 20%</t>
  </si>
  <si>
    <t xml:space="preserve">-</t>
  </si>
  <si>
    <t xml:space="preserve">Ave. reduced 30%</t>
  </si>
  <si>
    <t xml:space="preserve">Results tables</t>
  </si>
  <si>
    <t xml:space="preserve">tables  can be altered to try different distributions - make sure to keep a backup copy with the original ones though!</t>
  </si>
  <si>
    <t xml:space="preserve">Dice</t>
  </si>
  <si>
    <t xml:space="preserve">Mailroom</t>
  </si>
  <si>
    <t xml:space="preserve">PFR Check</t>
  </si>
  <si>
    <t xml:space="preserve">Analyst</t>
  </si>
  <si>
    <t xml:space="preserve">Pay</t>
  </si>
  <si>
    <t xml:space="preserve">Average:</t>
  </si>
  <si>
    <t xml:space="preserve">Invoices/Day</t>
  </si>
  <si>
    <t xml:space="preserve">Cycle Time</t>
  </si>
  <si>
    <t xml:space="preserve">Luck</t>
  </si>
  <si>
    <t xml:space="preserve">Ov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9"/>
      <color rgb="FF000000"/>
      <name val="Geneva"/>
      <family val="0"/>
    </font>
    <font>
      <sz val="18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.2"/>
      <color rgb="FF000000"/>
      <name val="Arial"/>
      <family val="2"/>
    </font>
    <font>
      <sz val="18"/>
      <color rgb="FFFFFFFF"/>
      <name val="Capitals"/>
      <family val="0"/>
    </font>
    <font>
      <sz val="18"/>
      <color rgb="FF000000"/>
      <name val="Capitals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71569940233"/>
          <c:y val="0.0425531914893617"/>
          <c:w val="0.978052843005977"/>
          <c:h val="0.917513097401903"/>
        </c:manualLayout>
      </c:layout>
      <c:lineChart>
        <c:grouping val="standard"/>
        <c:varyColors val="0"/>
        <c:ser>
          <c:idx val="0"/>
          <c:order val="0"/>
          <c:tx>
            <c:strRef>
              <c:f>'Pretty Chart'!$E$32:$F$32</c:f>
              <c:strCache>
                <c:ptCount val="1"/>
                <c:pt idx="0">
                  <c:v>Mailro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C$226</c:f>
              <c:numCache>
                <c:formatCode>General</c:formatCode>
                <c:ptCount val="2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5</c:v>
                </c:pt>
                <c:pt idx="14">
                  <c:v>19</c:v>
                </c:pt>
                <c:pt idx="15">
                  <c:v>18</c:v>
                </c:pt>
                <c:pt idx="16">
                  <c:v>21</c:v>
                </c:pt>
                <c:pt idx="17">
                  <c:v>23</c:v>
                </c:pt>
                <c:pt idx="18">
                  <c:v>19</c:v>
                </c:pt>
                <c:pt idx="19">
                  <c:v>17</c:v>
                </c:pt>
                <c:pt idx="20">
                  <c:v>12</c:v>
                </c:pt>
                <c:pt idx="21">
                  <c:v>14</c:v>
                </c:pt>
                <c:pt idx="22">
                  <c:v>18</c:v>
                </c:pt>
                <c:pt idx="23">
                  <c:v>19</c:v>
                </c:pt>
                <c:pt idx="24">
                  <c:v>19</c:v>
                </c:pt>
                <c:pt idx="25">
                  <c:v>15</c:v>
                </c:pt>
                <c:pt idx="26">
                  <c:v>16</c:v>
                </c:pt>
                <c:pt idx="27">
                  <c:v>16</c:v>
                </c:pt>
                <c:pt idx="28">
                  <c:v>17</c:v>
                </c:pt>
                <c:pt idx="29">
                  <c:v>20</c:v>
                </c:pt>
                <c:pt idx="30">
                  <c:v>21</c:v>
                </c:pt>
                <c:pt idx="31">
                  <c:v>19</c:v>
                </c:pt>
                <c:pt idx="32">
                  <c:v>19</c:v>
                </c:pt>
                <c:pt idx="33">
                  <c:v>17</c:v>
                </c:pt>
                <c:pt idx="34">
                  <c:v>17</c:v>
                </c:pt>
                <c:pt idx="35">
                  <c:v>20</c:v>
                </c:pt>
                <c:pt idx="36">
                  <c:v>21</c:v>
                </c:pt>
                <c:pt idx="37">
                  <c:v>19</c:v>
                </c:pt>
                <c:pt idx="38">
                  <c:v>18</c:v>
                </c:pt>
                <c:pt idx="39">
                  <c:v>18</c:v>
                </c:pt>
                <c:pt idx="40">
                  <c:v>22</c:v>
                </c:pt>
                <c:pt idx="41">
                  <c:v>22</c:v>
                </c:pt>
                <c:pt idx="42">
                  <c:v>18</c:v>
                </c:pt>
                <c:pt idx="43">
                  <c:v>17</c:v>
                </c:pt>
                <c:pt idx="44">
                  <c:v>16</c:v>
                </c:pt>
                <c:pt idx="45">
                  <c:v>18</c:v>
                </c:pt>
                <c:pt idx="46">
                  <c:v>16</c:v>
                </c:pt>
                <c:pt idx="47">
                  <c:v>16</c:v>
                </c:pt>
                <c:pt idx="48">
                  <c:v>19</c:v>
                </c:pt>
                <c:pt idx="49">
                  <c:v>17</c:v>
                </c:pt>
                <c:pt idx="50">
                  <c:v>21</c:v>
                </c:pt>
                <c:pt idx="51">
                  <c:v>24</c:v>
                </c:pt>
                <c:pt idx="52">
                  <c:v>27</c:v>
                </c:pt>
                <c:pt idx="53">
                  <c:v>26</c:v>
                </c:pt>
                <c:pt idx="54">
                  <c:v>26</c:v>
                </c:pt>
                <c:pt idx="55">
                  <c:v>23</c:v>
                </c:pt>
                <c:pt idx="56">
                  <c:v>21</c:v>
                </c:pt>
                <c:pt idx="57">
                  <c:v>21</c:v>
                </c:pt>
                <c:pt idx="58">
                  <c:v>17</c:v>
                </c:pt>
                <c:pt idx="59">
                  <c:v>14</c:v>
                </c:pt>
                <c:pt idx="60">
                  <c:v>14</c:v>
                </c:pt>
                <c:pt idx="61">
                  <c:v>12</c:v>
                </c:pt>
                <c:pt idx="62">
                  <c:v>15</c:v>
                </c:pt>
                <c:pt idx="63">
                  <c:v>14</c:v>
                </c:pt>
                <c:pt idx="64">
                  <c:v>14</c:v>
                </c:pt>
                <c:pt idx="65">
                  <c:v>16</c:v>
                </c:pt>
                <c:pt idx="66">
                  <c:v>19</c:v>
                </c:pt>
                <c:pt idx="67">
                  <c:v>20</c:v>
                </c:pt>
                <c:pt idx="68">
                  <c:v>20</c:v>
                </c:pt>
                <c:pt idx="69">
                  <c:v>18</c:v>
                </c:pt>
                <c:pt idx="70">
                  <c:v>16</c:v>
                </c:pt>
                <c:pt idx="71">
                  <c:v>18</c:v>
                </c:pt>
                <c:pt idx="72">
                  <c:v>21</c:v>
                </c:pt>
                <c:pt idx="73">
                  <c:v>23</c:v>
                </c:pt>
                <c:pt idx="74">
                  <c:v>22</c:v>
                </c:pt>
                <c:pt idx="75">
                  <c:v>18</c:v>
                </c:pt>
                <c:pt idx="76">
                  <c:v>15</c:v>
                </c:pt>
                <c:pt idx="77">
                  <c:v>15</c:v>
                </c:pt>
                <c:pt idx="78">
                  <c:v>12</c:v>
                </c:pt>
                <c:pt idx="79">
                  <c:v>12</c:v>
                </c:pt>
                <c:pt idx="80">
                  <c:v>16</c:v>
                </c:pt>
                <c:pt idx="81">
                  <c:v>20</c:v>
                </c:pt>
                <c:pt idx="82">
                  <c:v>19</c:v>
                </c:pt>
                <c:pt idx="83">
                  <c:v>20</c:v>
                </c:pt>
                <c:pt idx="84">
                  <c:v>20</c:v>
                </c:pt>
                <c:pt idx="85">
                  <c:v>19</c:v>
                </c:pt>
                <c:pt idx="86">
                  <c:v>21</c:v>
                </c:pt>
                <c:pt idx="87">
                  <c:v>21</c:v>
                </c:pt>
                <c:pt idx="88">
                  <c:v>22</c:v>
                </c:pt>
                <c:pt idx="89">
                  <c:v>21</c:v>
                </c:pt>
                <c:pt idx="90">
                  <c:v>23</c:v>
                </c:pt>
                <c:pt idx="91">
                  <c:v>21</c:v>
                </c:pt>
                <c:pt idx="92">
                  <c:v>21</c:v>
                </c:pt>
                <c:pt idx="93">
                  <c:v>23</c:v>
                </c:pt>
                <c:pt idx="94">
                  <c:v>25</c:v>
                </c:pt>
                <c:pt idx="95">
                  <c:v>24</c:v>
                </c:pt>
                <c:pt idx="96">
                  <c:v>23</c:v>
                </c:pt>
                <c:pt idx="97">
                  <c:v>23</c:v>
                </c:pt>
                <c:pt idx="98">
                  <c:v>22</c:v>
                </c:pt>
                <c:pt idx="99">
                  <c:v>22</c:v>
                </c:pt>
                <c:pt idx="100">
                  <c:v>22</c:v>
                </c:pt>
                <c:pt idx="101">
                  <c:v>19</c:v>
                </c:pt>
                <c:pt idx="102">
                  <c:v>16</c:v>
                </c:pt>
                <c:pt idx="103">
                  <c:v>19</c:v>
                </c:pt>
                <c:pt idx="104">
                  <c:v>18</c:v>
                </c:pt>
                <c:pt idx="105">
                  <c:v>16</c:v>
                </c:pt>
                <c:pt idx="106">
                  <c:v>14</c:v>
                </c:pt>
                <c:pt idx="107">
                  <c:v>12</c:v>
                </c:pt>
                <c:pt idx="108">
                  <c:v>10</c:v>
                </c:pt>
                <c:pt idx="109">
                  <c:v>14</c:v>
                </c:pt>
                <c:pt idx="110">
                  <c:v>17</c:v>
                </c:pt>
                <c:pt idx="111">
                  <c:v>16</c:v>
                </c:pt>
                <c:pt idx="112">
                  <c:v>11</c:v>
                </c:pt>
                <c:pt idx="113">
                  <c:v>10</c:v>
                </c:pt>
                <c:pt idx="114">
                  <c:v>15</c:v>
                </c:pt>
                <c:pt idx="115">
                  <c:v>11</c:v>
                </c:pt>
                <c:pt idx="116">
                  <c:v>14</c:v>
                </c:pt>
                <c:pt idx="117">
                  <c:v>15</c:v>
                </c:pt>
                <c:pt idx="118">
                  <c:v>13</c:v>
                </c:pt>
                <c:pt idx="119">
                  <c:v>12</c:v>
                </c:pt>
                <c:pt idx="120">
                  <c:v>8</c:v>
                </c:pt>
                <c:pt idx="121">
                  <c:v>7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1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4</c:v>
                </c:pt>
                <c:pt idx="136">
                  <c:v>4</c:v>
                </c:pt>
                <c:pt idx="137">
                  <c:v>8</c:v>
                </c:pt>
                <c:pt idx="138">
                  <c:v>9</c:v>
                </c:pt>
                <c:pt idx="139">
                  <c:v>11</c:v>
                </c:pt>
                <c:pt idx="140">
                  <c:v>13</c:v>
                </c:pt>
                <c:pt idx="141">
                  <c:v>9</c:v>
                </c:pt>
                <c:pt idx="142">
                  <c:v>13</c:v>
                </c:pt>
                <c:pt idx="143">
                  <c:v>9</c:v>
                </c:pt>
                <c:pt idx="144">
                  <c:v>13</c:v>
                </c:pt>
                <c:pt idx="145">
                  <c:v>10</c:v>
                </c:pt>
                <c:pt idx="146">
                  <c:v>14</c:v>
                </c:pt>
                <c:pt idx="147">
                  <c:v>15</c:v>
                </c:pt>
                <c:pt idx="148">
                  <c:v>17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7</c:v>
                </c:pt>
                <c:pt idx="153">
                  <c:v>18</c:v>
                </c:pt>
                <c:pt idx="154">
                  <c:v>16</c:v>
                </c:pt>
                <c:pt idx="155">
                  <c:v>15</c:v>
                </c:pt>
                <c:pt idx="156">
                  <c:v>13</c:v>
                </c:pt>
                <c:pt idx="157">
                  <c:v>14</c:v>
                </c:pt>
                <c:pt idx="158">
                  <c:v>12</c:v>
                </c:pt>
                <c:pt idx="159">
                  <c:v>11</c:v>
                </c:pt>
                <c:pt idx="160">
                  <c:v>14</c:v>
                </c:pt>
                <c:pt idx="161">
                  <c:v>17</c:v>
                </c:pt>
                <c:pt idx="162">
                  <c:v>19</c:v>
                </c:pt>
                <c:pt idx="163">
                  <c:v>17</c:v>
                </c:pt>
                <c:pt idx="164">
                  <c:v>13</c:v>
                </c:pt>
                <c:pt idx="165">
                  <c:v>11</c:v>
                </c:pt>
                <c:pt idx="166">
                  <c:v>12</c:v>
                </c:pt>
                <c:pt idx="167">
                  <c:v>8</c:v>
                </c:pt>
                <c:pt idx="168">
                  <c:v>6</c:v>
                </c:pt>
                <c:pt idx="169">
                  <c:v>8</c:v>
                </c:pt>
                <c:pt idx="170">
                  <c:v>12</c:v>
                </c:pt>
                <c:pt idx="171">
                  <c:v>13</c:v>
                </c:pt>
                <c:pt idx="172">
                  <c:v>18</c:v>
                </c:pt>
                <c:pt idx="173">
                  <c:v>21</c:v>
                </c:pt>
                <c:pt idx="174">
                  <c:v>20</c:v>
                </c:pt>
                <c:pt idx="175">
                  <c:v>21</c:v>
                </c:pt>
                <c:pt idx="176">
                  <c:v>18</c:v>
                </c:pt>
                <c:pt idx="177">
                  <c:v>19</c:v>
                </c:pt>
                <c:pt idx="178">
                  <c:v>19</c:v>
                </c:pt>
                <c:pt idx="179">
                  <c:v>17</c:v>
                </c:pt>
                <c:pt idx="180">
                  <c:v>18</c:v>
                </c:pt>
                <c:pt idx="181">
                  <c:v>22</c:v>
                </c:pt>
                <c:pt idx="182">
                  <c:v>23</c:v>
                </c:pt>
                <c:pt idx="183">
                  <c:v>23</c:v>
                </c:pt>
                <c:pt idx="184">
                  <c:v>19</c:v>
                </c:pt>
                <c:pt idx="185">
                  <c:v>16</c:v>
                </c:pt>
                <c:pt idx="186">
                  <c:v>14</c:v>
                </c:pt>
                <c:pt idx="187">
                  <c:v>9</c:v>
                </c:pt>
                <c:pt idx="188">
                  <c:v>9</c:v>
                </c:pt>
                <c:pt idx="189">
                  <c:v>7</c:v>
                </c:pt>
                <c:pt idx="190">
                  <c:v>5</c:v>
                </c:pt>
                <c:pt idx="191">
                  <c:v>8</c:v>
                </c:pt>
                <c:pt idx="192">
                  <c:v>8</c:v>
                </c:pt>
                <c:pt idx="193">
                  <c:v>7</c:v>
                </c:pt>
                <c:pt idx="194">
                  <c:v>9</c:v>
                </c:pt>
                <c:pt idx="195">
                  <c:v>9</c:v>
                </c:pt>
                <c:pt idx="196">
                  <c:v>6</c:v>
                </c:pt>
                <c:pt idx="197">
                  <c:v>1</c:v>
                </c:pt>
                <c:pt idx="198">
                  <c:v>3</c:v>
                </c:pt>
                <c:pt idx="199">
                  <c:v>6</c:v>
                </c:pt>
                <c:pt idx="200">
                  <c:v>5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8</c:v>
                </c:pt>
                <c:pt idx="205">
                  <c:v>12</c:v>
                </c:pt>
                <c:pt idx="206">
                  <c:v>8</c:v>
                </c:pt>
                <c:pt idx="207">
                  <c:v>4</c:v>
                </c:pt>
                <c:pt idx="208">
                  <c:v>2</c:v>
                </c:pt>
                <c:pt idx="209">
                  <c:v>3</c:v>
                </c:pt>
                <c:pt idx="210">
                  <c:v>8</c:v>
                </c:pt>
                <c:pt idx="211">
                  <c:v>7</c:v>
                </c:pt>
                <c:pt idx="212">
                  <c:v>7</c:v>
                </c:pt>
                <c:pt idx="213">
                  <c:v>8</c:v>
                </c:pt>
                <c:pt idx="214">
                  <c:v>12</c:v>
                </c:pt>
                <c:pt idx="21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tty Chart'!$H$32:$I$32</c:f>
              <c:strCache>
                <c:ptCount val="1"/>
                <c:pt idx="0">
                  <c:v>PFR Che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1:$F$226</c:f>
              <c:numCache>
                <c:formatCode>General</c:formatCode>
                <c:ptCount val="216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6</c:v>
                </c:pt>
                <c:pt idx="21">
                  <c:v>6</c:v>
                </c:pt>
                <c:pt idx="22">
                  <c:v>2</c:v>
                </c:pt>
                <c:pt idx="23">
                  <c:v>1</c:v>
                </c:pt>
                <c:pt idx="24">
                  <c:v>5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4</c:v>
                </c:pt>
                <c:pt idx="30">
                  <c:v>7</c:v>
                </c:pt>
                <c:pt idx="31">
                  <c:v>8</c:v>
                </c:pt>
                <c:pt idx="32">
                  <c:v>6</c:v>
                </c:pt>
                <c:pt idx="33">
                  <c:v>10</c:v>
                </c:pt>
                <c:pt idx="34">
                  <c:v>12</c:v>
                </c:pt>
                <c:pt idx="35">
                  <c:v>13</c:v>
                </c:pt>
                <c:pt idx="36">
                  <c:v>14</c:v>
                </c:pt>
                <c:pt idx="37">
                  <c:v>12</c:v>
                </c:pt>
                <c:pt idx="38">
                  <c:v>10</c:v>
                </c:pt>
                <c:pt idx="39">
                  <c:v>11</c:v>
                </c:pt>
                <c:pt idx="40">
                  <c:v>10</c:v>
                </c:pt>
                <c:pt idx="41">
                  <c:v>11</c:v>
                </c:pt>
                <c:pt idx="42">
                  <c:v>14</c:v>
                </c:pt>
                <c:pt idx="43">
                  <c:v>12</c:v>
                </c:pt>
                <c:pt idx="44">
                  <c:v>12</c:v>
                </c:pt>
                <c:pt idx="45">
                  <c:v>15</c:v>
                </c:pt>
                <c:pt idx="46">
                  <c:v>13</c:v>
                </c:pt>
                <c:pt idx="47">
                  <c:v>17</c:v>
                </c:pt>
                <c:pt idx="48">
                  <c:v>14</c:v>
                </c:pt>
                <c:pt idx="49">
                  <c:v>13</c:v>
                </c:pt>
                <c:pt idx="50">
                  <c:v>13</c:v>
                </c:pt>
                <c:pt idx="51">
                  <c:v>9</c:v>
                </c:pt>
                <c:pt idx="52">
                  <c:v>6</c:v>
                </c:pt>
                <c:pt idx="53">
                  <c:v>7</c:v>
                </c:pt>
                <c:pt idx="54">
                  <c:v>9</c:v>
                </c:pt>
                <c:pt idx="55">
                  <c:v>13</c:v>
                </c:pt>
                <c:pt idx="56">
                  <c:v>10</c:v>
                </c:pt>
                <c:pt idx="57">
                  <c:v>10</c:v>
                </c:pt>
                <c:pt idx="58">
                  <c:v>12</c:v>
                </c:pt>
                <c:pt idx="59">
                  <c:v>14</c:v>
                </c:pt>
                <c:pt idx="60">
                  <c:v>14</c:v>
                </c:pt>
                <c:pt idx="61">
                  <c:v>17</c:v>
                </c:pt>
                <c:pt idx="62">
                  <c:v>19</c:v>
                </c:pt>
                <c:pt idx="63">
                  <c:v>23</c:v>
                </c:pt>
                <c:pt idx="64">
                  <c:v>19</c:v>
                </c:pt>
                <c:pt idx="65">
                  <c:v>19</c:v>
                </c:pt>
                <c:pt idx="66">
                  <c:v>20</c:v>
                </c:pt>
                <c:pt idx="67">
                  <c:v>22</c:v>
                </c:pt>
                <c:pt idx="68">
                  <c:v>25</c:v>
                </c:pt>
                <c:pt idx="69">
                  <c:v>29</c:v>
                </c:pt>
                <c:pt idx="70">
                  <c:v>31</c:v>
                </c:pt>
                <c:pt idx="71">
                  <c:v>32</c:v>
                </c:pt>
                <c:pt idx="72">
                  <c:v>32</c:v>
                </c:pt>
                <c:pt idx="73">
                  <c:v>31</c:v>
                </c:pt>
                <c:pt idx="74">
                  <c:v>32</c:v>
                </c:pt>
                <c:pt idx="75">
                  <c:v>35</c:v>
                </c:pt>
                <c:pt idx="76">
                  <c:v>36</c:v>
                </c:pt>
                <c:pt idx="77">
                  <c:v>39</c:v>
                </c:pt>
                <c:pt idx="78">
                  <c:v>41</c:v>
                </c:pt>
                <c:pt idx="79">
                  <c:v>43</c:v>
                </c:pt>
                <c:pt idx="80">
                  <c:v>39</c:v>
                </c:pt>
                <c:pt idx="81">
                  <c:v>39</c:v>
                </c:pt>
                <c:pt idx="82">
                  <c:v>41</c:v>
                </c:pt>
                <c:pt idx="83">
                  <c:v>40</c:v>
                </c:pt>
                <c:pt idx="84">
                  <c:v>39</c:v>
                </c:pt>
                <c:pt idx="85">
                  <c:v>43</c:v>
                </c:pt>
                <c:pt idx="86">
                  <c:v>44</c:v>
                </c:pt>
                <c:pt idx="87">
                  <c:v>43</c:v>
                </c:pt>
                <c:pt idx="88">
                  <c:v>45</c:v>
                </c:pt>
                <c:pt idx="89">
                  <c:v>44</c:v>
                </c:pt>
                <c:pt idx="90">
                  <c:v>46</c:v>
                </c:pt>
                <c:pt idx="91">
                  <c:v>47</c:v>
                </c:pt>
                <c:pt idx="92">
                  <c:v>45</c:v>
                </c:pt>
                <c:pt idx="93">
                  <c:v>47</c:v>
                </c:pt>
                <c:pt idx="94">
                  <c:v>46</c:v>
                </c:pt>
                <c:pt idx="95">
                  <c:v>43</c:v>
                </c:pt>
                <c:pt idx="96">
                  <c:v>44</c:v>
                </c:pt>
                <c:pt idx="97">
                  <c:v>48</c:v>
                </c:pt>
                <c:pt idx="98">
                  <c:v>48</c:v>
                </c:pt>
                <c:pt idx="99">
                  <c:v>46</c:v>
                </c:pt>
                <c:pt idx="100">
                  <c:v>46</c:v>
                </c:pt>
                <c:pt idx="101">
                  <c:v>49</c:v>
                </c:pt>
                <c:pt idx="102">
                  <c:v>54</c:v>
                </c:pt>
                <c:pt idx="103">
                  <c:v>52</c:v>
                </c:pt>
                <c:pt idx="104">
                  <c:v>52</c:v>
                </c:pt>
                <c:pt idx="105">
                  <c:v>50</c:v>
                </c:pt>
                <c:pt idx="106">
                  <c:v>52</c:v>
                </c:pt>
                <c:pt idx="107">
                  <c:v>56</c:v>
                </c:pt>
                <c:pt idx="108">
                  <c:v>54</c:v>
                </c:pt>
                <c:pt idx="109">
                  <c:v>52</c:v>
                </c:pt>
                <c:pt idx="110">
                  <c:v>53</c:v>
                </c:pt>
                <c:pt idx="111">
                  <c:v>55</c:v>
                </c:pt>
                <c:pt idx="112">
                  <c:v>55</c:v>
                </c:pt>
                <c:pt idx="113">
                  <c:v>52</c:v>
                </c:pt>
                <c:pt idx="114">
                  <c:v>51</c:v>
                </c:pt>
                <c:pt idx="115">
                  <c:v>52</c:v>
                </c:pt>
                <c:pt idx="116">
                  <c:v>52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2</c:v>
                </c:pt>
                <c:pt idx="121">
                  <c:v>54</c:v>
                </c:pt>
                <c:pt idx="122">
                  <c:v>54</c:v>
                </c:pt>
                <c:pt idx="123">
                  <c:v>53</c:v>
                </c:pt>
                <c:pt idx="124">
                  <c:v>49</c:v>
                </c:pt>
                <c:pt idx="125">
                  <c:v>44</c:v>
                </c:pt>
                <c:pt idx="126">
                  <c:v>44</c:v>
                </c:pt>
                <c:pt idx="127">
                  <c:v>41</c:v>
                </c:pt>
                <c:pt idx="128">
                  <c:v>38</c:v>
                </c:pt>
                <c:pt idx="129">
                  <c:v>36</c:v>
                </c:pt>
                <c:pt idx="130">
                  <c:v>32</c:v>
                </c:pt>
                <c:pt idx="131">
                  <c:v>29</c:v>
                </c:pt>
                <c:pt idx="132">
                  <c:v>30</c:v>
                </c:pt>
                <c:pt idx="133">
                  <c:v>31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7</c:v>
                </c:pt>
                <c:pt idx="138">
                  <c:v>31</c:v>
                </c:pt>
                <c:pt idx="139">
                  <c:v>30</c:v>
                </c:pt>
                <c:pt idx="140">
                  <c:v>28</c:v>
                </c:pt>
                <c:pt idx="141">
                  <c:v>29</c:v>
                </c:pt>
                <c:pt idx="142">
                  <c:v>25</c:v>
                </c:pt>
                <c:pt idx="143">
                  <c:v>26</c:v>
                </c:pt>
                <c:pt idx="144">
                  <c:v>25</c:v>
                </c:pt>
                <c:pt idx="145">
                  <c:v>26</c:v>
                </c:pt>
                <c:pt idx="146">
                  <c:v>22</c:v>
                </c:pt>
                <c:pt idx="147">
                  <c:v>21</c:v>
                </c:pt>
                <c:pt idx="148">
                  <c:v>22</c:v>
                </c:pt>
                <c:pt idx="149">
                  <c:v>24</c:v>
                </c:pt>
                <c:pt idx="150">
                  <c:v>21</c:v>
                </c:pt>
                <c:pt idx="151">
                  <c:v>17</c:v>
                </c:pt>
                <c:pt idx="152">
                  <c:v>15</c:v>
                </c:pt>
                <c:pt idx="153">
                  <c:v>12</c:v>
                </c:pt>
                <c:pt idx="154">
                  <c:v>10</c:v>
                </c:pt>
                <c:pt idx="155">
                  <c:v>12</c:v>
                </c:pt>
                <c:pt idx="156">
                  <c:v>12</c:v>
                </c:pt>
                <c:pt idx="157">
                  <c:v>10</c:v>
                </c:pt>
                <c:pt idx="158">
                  <c:v>9</c:v>
                </c:pt>
                <c:pt idx="159">
                  <c:v>8</c:v>
                </c:pt>
                <c:pt idx="160">
                  <c:v>7</c:v>
                </c:pt>
                <c:pt idx="161">
                  <c:v>4</c:v>
                </c:pt>
                <c:pt idx="162">
                  <c:v>6</c:v>
                </c:pt>
                <c:pt idx="163">
                  <c:v>8</c:v>
                </c:pt>
                <c:pt idx="164">
                  <c:v>12</c:v>
                </c:pt>
                <c:pt idx="165">
                  <c:v>10</c:v>
                </c:pt>
                <c:pt idx="166">
                  <c:v>7</c:v>
                </c:pt>
                <c:pt idx="167">
                  <c:v>9</c:v>
                </c:pt>
                <c:pt idx="168">
                  <c:v>7</c:v>
                </c:pt>
                <c:pt idx="169">
                  <c:v>6</c:v>
                </c:pt>
                <c:pt idx="170">
                  <c:v>2</c:v>
                </c:pt>
                <c:pt idx="171">
                  <c:v>3</c:v>
                </c:pt>
                <c:pt idx="172">
                  <c:v>1</c:v>
                </c:pt>
                <c:pt idx="173">
                  <c:v>2</c:v>
                </c:pt>
                <c:pt idx="174">
                  <c:v>4</c:v>
                </c:pt>
                <c:pt idx="175">
                  <c:v>2</c:v>
                </c:pt>
                <c:pt idx="176">
                  <c:v>4</c:v>
                </c:pt>
                <c:pt idx="177">
                  <c:v>8</c:v>
                </c:pt>
                <c:pt idx="178">
                  <c:v>6</c:v>
                </c:pt>
                <c:pt idx="179">
                  <c:v>9</c:v>
                </c:pt>
                <c:pt idx="180">
                  <c:v>9</c:v>
                </c:pt>
                <c:pt idx="181">
                  <c:v>7</c:v>
                </c:pt>
                <c:pt idx="182">
                  <c:v>5</c:v>
                </c:pt>
                <c:pt idx="183">
                  <c:v>6</c:v>
                </c:pt>
                <c:pt idx="184">
                  <c:v>6</c:v>
                </c:pt>
                <c:pt idx="185">
                  <c:v>9</c:v>
                </c:pt>
                <c:pt idx="186">
                  <c:v>14</c:v>
                </c:pt>
                <c:pt idx="187">
                  <c:v>17</c:v>
                </c:pt>
                <c:pt idx="188">
                  <c:v>14</c:v>
                </c:pt>
                <c:pt idx="189">
                  <c:v>12</c:v>
                </c:pt>
                <c:pt idx="190">
                  <c:v>10</c:v>
                </c:pt>
                <c:pt idx="191">
                  <c:v>6</c:v>
                </c:pt>
                <c:pt idx="192">
                  <c:v>7</c:v>
                </c:pt>
                <c:pt idx="193">
                  <c:v>8</c:v>
                </c:pt>
                <c:pt idx="194">
                  <c:v>7</c:v>
                </c:pt>
                <c:pt idx="195">
                  <c:v>3</c:v>
                </c:pt>
                <c:pt idx="196">
                  <c:v>6</c:v>
                </c:pt>
                <c:pt idx="197">
                  <c:v>7</c:v>
                </c:pt>
                <c:pt idx="198">
                  <c:v>3</c:v>
                </c:pt>
                <c:pt idx="199">
                  <c:v>3</c:v>
                </c:pt>
                <c:pt idx="200">
                  <c:v>6</c:v>
                </c:pt>
                <c:pt idx="201">
                  <c:v>3</c:v>
                </c:pt>
                <c:pt idx="202">
                  <c:v>6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6</c:v>
                </c:pt>
                <c:pt idx="207">
                  <c:v>10</c:v>
                </c:pt>
                <c:pt idx="208">
                  <c:v>11</c:v>
                </c:pt>
                <c:pt idx="209">
                  <c:v>7</c:v>
                </c:pt>
                <c:pt idx="210">
                  <c:v>5</c:v>
                </c:pt>
                <c:pt idx="211">
                  <c:v>6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tty Chart'!$K$32:$L$32</c:f>
              <c:strCache>
                <c:ptCount val="1"/>
                <c:pt idx="0">
                  <c:v>Analy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6</c:v>
                </c:pt>
                <c:pt idx="29">
                  <c:v>7</c:v>
                </c:pt>
                <c:pt idx="30">
                  <c:v>6</c:v>
                </c:pt>
                <c:pt idx="31">
                  <c:v>4</c:v>
                </c:pt>
                <c:pt idx="32">
                  <c:v>5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2</c:v>
                </c:pt>
                <c:pt idx="37">
                  <c:v>6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8</c:v>
                </c:pt>
                <c:pt idx="42">
                  <c:v>8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11</c:v>
                </c:pt>
                <c:pt idx="47">
                  <c:v>8</c:v>
                </c:pt>
                <c:pt idx="48">
                  <c:v>10</c:v>
                </c:pt>
                <c:pt idx="49">
                  <c:v>10</c:v>
                </c:pt>
                <c:pt idx="50">
                  <c:v>5</c:v>
                </c:pt>
                <c:pt idx="51">
                  <c:v>5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3</c:v>
                </c:pt>
                <c:pt idx="56">
                  <c:v>8</c:v>
                </c:pt>
                <c:pt idx="57">
                  <c:v>9</c:v>
                </c:pt>
                <c:pt idx="58">
                  <c:v>10</c:v>
                </c:pt>
                <c:pt idx="59">
                  <c:v>9</c:v>
                </c:pt>
                <c:pt idx="60">
                  <c:v>5</c:v>
                </c:pt>
                <c:pt idx="61">
                  <c:v>2</c:v>
                </c:pt>
                <c:pt idx="62">
                  <c:v>1</c:v>
                </c:pt>
                <c:pt idx="63">
                  <c:v>1</c:v>
                </c:pt>
                <c:pt idx="64">
                  <c:v>5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3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4</c:v>
                </c:pt>
                <c:pt idx="80">
                  <c:v>9</c:v>
                </c:pt>
                <c:pt idx="81">
                  <c:v>7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2</c:v>
                </c:pt>
                <c:pt idx="87">
                  <c:v>6</c:v>
                </c:pt>
                <c:pt idx="88">
                  <c:v>6</c:v>
                </c:pt>
                <c:pt idx="89">
                  <c:v>7</c:v>
                </c:pt>
                <c:pt idx="90">
                  <c:v>3</c:v>
                </c:pt>
                <c:pt idx="91">
                  <c:v>2</c:v>
                </c:pt>
                <c:pt idx="92">
                  <c:v>7</c:v>
                </c:pt>
                <c:pt idx="93">
                  <c:v>6</c:v>
                </c:pt>
                <c:pt idx="94">
                  <c:v>7</c:v>
                </c:pt>
                <c:pt idx="95">
                  <c:v>11</c:v>
                </c:pt>
                <c:pt idx="96">
                  <c:v>14</c:v>
                </c:pt>
                <c:pt idx="97">
                  <c:v>11</c:v>
                </c:pt>
                <c:pt idx="98">
                  <c:v>12</c:v>
                </c:pt>
                <c:pt idx="99">
                  <c:v>13</c:v>
                </c:pt>
                <c:pt idx="100">
                  <c:v>18</c:v>
                </c:pt>
                <c:pt idx="101">
                  <c:v>19</c:v>
                </c:pt>
                <c:pt idx="102">
                  <c:v>18</c:v>
                </c:pt>
                <c:pt idx="103">
                  <c:v>16</c:v>
                </c:pt>
                <c:pt idx="104">
                  <c:v>15</c:v>
                </c:pt>
                <c:pt idx="105">
                  <c:v>17</c:v>
                </c:pt>
                <c:pt idx="106">
                  <c:v>13</c:v>
                </c:pt>
                <c:pt idx="107">
                  <c:v>9</c:v>
                </c:pt>
                <c:pt idx="108">
                  <c:v>12</c:v>
                </c:pt>
                <c:pt idx="109">
                  <c:v>14</c:v>
                </c:pt>
                <c:pt idx="110">
                  <c:v>12</c:v>
                </c:pt>
                <c:pt idx="111">
                  <c:v>8</c:v>
                </c:pt>
                <c:pt idx="112">
                  <c:v>10</c:v>
                </c:pt>
                <c:pt idx="113">
                  <c:v>12</c:v>
                </c:pt>
                <c:pt idx="114">
                  <c:v>13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8</c:v>
                </c:pt>
                <c:pt idx="119">
                  <c:v>20</c:v>
                </c:pt>
                <c:pt idx="120">
                  <c:v>17</c:v>
                </c:pt>
                <c:pt idx="121">
                  <c:v>14</c:v>
                </c:pt>
                <c:pt idx="122">
                  <c:v>15</c:v>
                </c:pt>
                <c:pt idx="123">
                  <c:v>14</c:v>
                </c:pt>
                <c:pt idx="124">
                  <c:v>17</c:v>
                </c:pt>
                <c:pt idx="125">
                  <c:v>17</c:v>
                </c:pt>
                <c:pt idx="126">
                  <c:v>18</c:v>
                </c:pt>
                <c:pt idx="127">
                  <c:v>16</c:v>
                </c:pt>
                <c:pt idx="128">
                  <c:v>20</c:v>
                </c:pt>
                <c:pt idx="129">
                  <c:v>22</c:v>
                </c:pt>
                <c:pt idx="130">
                  <c:v>23</c:v>
                </c:pt>
                <c:pt idx="131">
                  <c:v>24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4</c:v>
                </c:pt>
                <c:pt idx="136">
                  <c:v>23</c:v>
                </c:pt>
                <c:pt idx="137">
                  <c:v>25</c:v>
                </c:pt>
                <c:pt idx="138">
                  <c:v>24</c:v>
                </c:pt>
                <c:pt idx="139">
                  <c:v>27</c:v>
                </c:pt>
                <c:pt idx="140">
                  <c:v>28</c:v>
                </c:pt>
                <c:pt idx="141">
                  <c:v>27</c:v>
                </c:pt>
                <c:pt idx="142">
                  <c:v>26</c:v>
                </c:pt>
                <c:pt idx="143">
                  <c:v>27</c:v>
                </c:pt>
                <c:pt idx="144">
                  <c:v>24</c:v>
                </c:pt>
                <c:pt idx="145">
                  <c:v>23</c:v>
                </c:pt>
                <c:pt idx="146">
                  <c:v>27</c:v>
                </c:pt>
                <c:pt idx="147">
                  <c:v>27</c:v>
                </c:pt>
                <c:pt idx="148">
                  <c:v>29</c:v>
                </c:pt>
                <c:pt idx="149">
                  <c:v>26</c:v>
                </c:pt>
                <c:pt idx="150">
                  <c:v>28</c:v>
                </c:pt>
                <c:pt idx="151">
                  <c:v>32</c:v>
                </c:pt>
                <c:pt idx="152">
                  <c:v>32</c:v>
                </c:pt>
                <c:pt idx="153">
                  <c:v>34</c:v>
                </c:pt>
                <c:pt idx="154">
                  <c:v>34</c:v>
                </c:pt>
                <c:pt idx="155">
                  <c:v>34</c:v>
                </c:pt>
                <c:pt idx="156">
                  <c:v>39</c:v>
                </c:pt>
                <c:pt idx="157">
                  <c:v>37</c:v>
                </c:pt>
                <c:pt idx="158">
                  <c:v>36</c:v>
                </c:pt>
                <c:pt idx="159">
                  <c:v>36</c:v>
                </c:pt>
                <c:pt idx="160">
                  <c:v>33</c:v>
                </c:pt>
                <c:pt idx="161">
                  <c:v>34</c:v>
                </c:pt>
                <c:pt idx="162">
                  <c:v>34</c:v>
                </c:pt>
                <c:pt idx="163">
                  <c:v>30</c:v>
                </c:pt>
                <c:pt idx="164">
                  <c:v>29</c:v>
                </c:pt>
                <c:pt idx="165">
                  <c:v>29</c:v>
                </c:pt>
                <c:pt idx="166">
                  <c:v>32</c:v>
                </c:pt>
                <c:pt idx="167">
                  <c:v>30</c:v>
                </c:pt>
                <c:pt idx="168">
                  <c:v>32</c:v>
                </c:pt>
                <c:pt idx="169">
                  <c:v>35</c:v>
                </c:pt>
                <c:pt idx="170">
                  <c:v>35</c:v>
                </c:pt>
                <c:pt idx="171">
                  <c:v>36</c:v>
                </c:pt>
                <c:pt idx="172">
                  <c:v>35</c:v>
                </c:pt>
                <c:pt idx="173">
                  <c:v>30</c:v>
                </c:pt>
                <c:pt idx="174">
                  <c:v>30</c:v>
                </c:pt>
                <c:pt idx="175">
                  <c:v>27</c:v>
                </c:pt>
                <c:pt idx="176">
                  <c:v>28</c:v>
                </c:pt>
                <c:pt idx="177">
                  <c:v>24</c:v>
                </c:pt>
                <c:pt idx="178">
                  <c:v>25</c:v>
                </c:pt>
                <c:pt idx="179">
                  <c:v>24</c:v>
                </c:pt>
                <c:pt idx="180">
                  <c:v>27</c:v>
                </c:pt>
                <c:pt idx="181">
                  <c:v>30</c:v>
                </c:pt>
                <c:pt idx="182">
                  <c:v>32</c:v>
                </c:pt>
                <c:pt idx="183">
                  <c:v>31</c:v>
                </c:pt>
                <c:pt idx="184">
                  <c:v>32</c:v>
                </c:pt>
                <c:pt idx="185">
                  <c:v>32</c:v>
                </c:pt>
                <c:pt idx="186">
                  <c:v>30</c:v>
                </c:pt>
                <c:pt idx="187">
                  <c:v>30</c:v>
                </c:pt>
                <c:pt idx="188">
                  <c:v>33</c:v>
                </c:pt>
                <c:pt idx="189">
                  <c:v>32</c:v>
                </c:pt>
                <c:pt idx="190">
                  <c:v>33</c:v>
                </c:pt>
                <c:pt idx="191">
                  <c:v>34</c:v>
                </c:pt>
                <c:pt idx="192">
                  <c:v>34</c:v>
                </c:pt>
                <c:pt idx="193">
                  <c:v>37</c:v>
                </c:pt>
                <c:pt idx="194">
                  <c:v>36</c:v>
                </c:pt>
                <c:pt idx="195">
                  <c:v>38</c:v>
                </c:pt>
                <c:pt idx="196">
                  <c:v>37</c:v>
                </c:pt>
                <c:pt idx="197">
                  <c:v>39</c:v>
                </c:pt>
                <c:pt idx="198">
                  <c:v>39</c:v>
                </c:pt>
                <c:pt idx="199">
                  <c:v>41</c:v>
                </c:pt>
                <c:pt idx="200">
                  <c:v>42</c:v>
                </c:pt>
                <c:pt idx="201">
                  <c:v>40</c:v>
                </c:pt>
                <c:pt idx="202">
                  <c:v>40</c:v>
                </c:pt>
                <c:pt idx="203">
                  <c:v>42</c:v>
                </c:pt>
                <c:pt idx="204">
                  <c:v>40</c:v>
                </c:pt>
                <c:pt idx="205">
                  <c:v>39</c:v>
                </c:pt>
                <c:pt idx="206">
                  <c:v>39</c:v>
                </c:pt>
                <c:pt idx="207">
                  <c:v>37</c:v>
                </c:pt>
                <c:pt idx="208">
                  <c:v>36</c:v>
                </c:pt>
                <c:pt idx="209">
                  <c:v>37</c:v>
                </c:pt>
                <c:pt idx="210">
                  <c:v>37</c:v>
                </c:pt>
                <c:pt idx="211">
                  <c:v>35</c:v>
                </c:pt>
                <c:pt idx="212">
                  <c:v>33</c:v>
                </c:pt>
                <c:pt idx="213">
                  <c:v>31</c:v>
                </c:pt>
                <c:pt idx="214">
                  <c:v>29</c:v>
                </c:pt>
                <c:pt idx="215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tty Chart'!$N$32:$O$32</c:f>
              <c:strCache>
                <c:ptCount val="1"/>
                <c:pt idx="0">
                  <c:v>Pa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1:$L$226</c:f>
              <c:numCache>
                <c:formatCode>General</c:formatCode>
                <c:ptCount val="216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1</c:v>
                </c:pt>
                <c:pt idx="21">
                  <c:v>3</c:v>
                </c:pt>
                <c:pt idx="22">
                  <c:v>6</c:v>
                </c:pt>
                <c:pt idx="23">
                  <c:v>6</c:v>
                </c:pt>
                <c:pt idx="24">
                  <c:v>8</c:v>
                </c:pt>
                <c:pt idx="25">
                  <c:v>6</c:v>
                </c:pt>
                <c:pt idx="26">
                  <c:v>5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2</c:v>
                </c:pt>
                <c:pt idx="33">
                  <c:v>3</c:v>
                </c:pt>
                <c:pt idx="34">
                  <c:v>5</c:v>
                </c:pt>
                <c:pt idx="35">
                  <c:v>3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6</c:v>
                </c:pt>
                <c:pt idx="42">
                  <c:v>4</c:v>
                </c:pt>
                <c:pt idx="43">
                  <c:v>3</c:v>
                </c:pt>
                <c:pt idx="44">
                  <c:v>5</c:v>
                </c:pt>
                <c:pt idx="45">
                  <c:v>1</c:v>
                </c:pt>
                <c:pt idx="46">
                  <c:v>3</c:v>
                </c:pt>
                <c:pt idx="47">
                  <c:v>6</c:v>
                </c:pt>
                <c:pt idx="48">
                  <c:v>7</c:v>
                </c:pt>
                <c:pt idx="49">
                  <c:v>7</c:v>
                </c:pt>
                <c:pt idx="50">
                  <c:v>8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8</c:v>
                </c:pt>
                <c:pt idx="55">
                  <c:v>7</c:v>
                </c:pt>
                <c:pt idx="56">
                  <c:v>6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6</c:v>
                </c:pt>
                <c:pt idx="61">
                  <c:v>10</c:v>
                </c:pt>
                <c:pt idx="62">
                  <c:v>8</c:v>
                </c:pt>
                <c:pt idx="63">
                  <c:v>8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6</c:v>
                </c:pt>
                <c:pt idx="68">
                  <c:v>1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1</c:v>
                </c:pt>
                <c:pt idx="76">
                  <c:v>3</c:v>
                </c:pt>
                <c:pt idx="77">
                  <c:v>3</c:v>
                </c:pt>
                <c:pt idx="78">
                  <c:v>1</c:v>
                </c:pt>
                <c:pt idx="79">
                  <c:v>6</c:v>
                </c:pt>
                <c:pt idx="80">
                  <c:v>5</c:v>
                </c:pt>
                <c:pt idx="81">
                  <c:v>6</c:v>
                </c:pt>
                <c:pt idx="82">
                  <c:v>6</c:v>
                </c:pt>
                <c:pt idx="83">
                  <c:v>4</c:v>
                </c:pt>
                <c:pt idx="84">
                  <c:v>6</c:v>
                </c:pt>
                <c:pt idx="85">
                  <c:v>6</c:v>
                </c:pt>
                <c:pt idx="86">
                  <c:v>4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4</c:v>
                </c:pt>
                <c:pt idx="98">
                  <c:v>5</c:v>
                </c:pt>
                <c:pt idx="99">
                  <c:v>6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6</c:v>
                </c:pt>
                <c:pt idx="104">
                  <c:v>9</c:v>
                </c:pt>
                <c:pt idx="105">
                  <c:v>12</c:v>
                </c:pt>
                <c:pt idx="106">
                  <c:v>13</c:v>
                </c:pt>
                <c:pt idx="107">
                  <c:v>15</c:v>
                </c:pt>
                <c:pt idx="108">
                  <c:v>17</c:v>
                </c:pt>
                <c:pt idx="109">
                  <c:v>15</c:v>
                </c:pt>
                <c:pt idx="110">
                  <c:v>13</c:v>
                </c:pt>
                <c:pt idx="111">
                  <c:v>14</c:v>
                </c:pt>
                <c:pt idx="112">
                  <c:v>13</c:v>
                </c:pt>
                <c:pt idx="113">
                  <c:v>13</c:v>
                </c:pt>
                <c:pt idx="114">
                  <c:v>12</c:v>
                </c:pt>
                <c:pt idx="115">
                  <c:v>14</c:v>
                </c:pt>
                <c:pt idx="116">
                  <c:v>9</c:v>
                </c:pt>
                <c:pt idx="117">
                  <c:v>10</c:v>
                </c:pt>
                <c:pt idx="118">
                  <c:v>10</c:v>
                </c:pt>
                <c:pt idx="119">
                  <c:v>11</c:v>
                </c:pt>
                <c:pt idx="120">
                  <c:v>16</c:v>
                </c:pt>
                <c:pt idx="121">
                  <c:v>18</c:v>
                </c:pt>
                <c:pt idx="122">
                  <c:v>20</c:v>
                </c:pt>
                <c:pt idx="123">
                  <c:v>22</c:v>
                </c:pt>
                <c:pt idx="124">
                  <c:v>23</c:v>
                </c:pt>
                <c:pt idx="125">
                  <c:v>27</c:v>
                </c:pt>
                <c:pt idx="126">
                  <c:v>25</c:v>
                </c:pt>
                <c:pt idx="127">
                  <c:v>27</c:v>
                </c:pt>
                <c:pt idx="128">
                  <c:v>26</c:v>
                </c:pt>
                <c:pt idx="129">
                  <c:v>27</c:v>
                </c:pt>
                <c:pt idx="130">
                  <c:v>27</c:v>
                </c:pt>
                <c:pt idx="131">
                  <c:v>29</c:v>
                </c:pt>
                <c:pt idx="132">
                  <c:v>33</c:v>
                </c:pt>
                <c:pt idx="133">
                  <c:v>32</c:v>
                </c:pt>
                <c:pt idx="134">
                  <c:v>33</c:v>
                </c:pt>
                <c:pt idx="135">
                  <c:v>29</c:v>
                </c:pt>
                <c:pt idx="136">
                  <c:v>28</c:v>
                </c:pt>
                <c:pt idx="137">
                  <c:v>24</c:v>
                </c:pt>
                <c:pt idx="138">
                  <c:v>24</c:v>
                </c:pt>
                <c:pt idx="139">
                  <c:v>25</c:v>
                </c:pt>
                <c:pt idx="140">
                  <c:v>22</c:v>
                </c:pt>
                <c:pt idx="141">
                  <c:v>25</c:v>
                </c:pt>
                <c:pt idx="142">
                  <c:v>28</c:v>
                </c:pt>
                <c:pt idx="143">
                  <c:v>27</c:v>
                </c:pt>
                <c:pt idx="144">
                  <c:v>28</c:v>
                </c:pt>
                <c:pt idx="145">
                  <c:v>28</c:v>
                </c:pt>
                <c:pt idx="146">
                  <c:v>24</c:v>
                </c:pt>
                <c:pt idx="147">
                  <c:v>21</c:v>
                </c:pt>
                <c:pt idx="148">
                  <c:v>17</c:v>
                </c:pt>
                <c:pt idx="149">
                  <c:v>16</c:v>
                </c:pt>
                <c:pt idx="150">
                  <c:v>18</c:v>
                </c:pt>
                <c:pt idx="151">
                  <c:v>18</c:v>
                </c:pt>
                <c:pt idx="152">
                  <c:v>22</c:v>
                </c:pt>
                <c:pt idx="153">
                  <c:v>22</c:v>
                </c:pt>
                <c:pt idx="154">
                  <c:v>24</c:v>
                </c:pt>
                <c:pt idx="155">
                  <c:v>21</c:v>
                </c:pt>
                <c:pt idx="156">
                  <c:v>16</c:v>
                </c:pt>
                <c:pt idx="157">
                  <c:v>20</c:v>
                </c:pt>
                <c:pt idx="158">
                  <c:v>20</c:v>
                </c:pt>
                <c:pt idx="159">
                  <c:v>17</c:v>
                </c:pt>
                <c:pt idx="160">
                  <c:v>22</c:v>
                </c:pt>
                <c:pt idx="161">
                  <c:v>19</c:v>
                </c:pt>
                <c:pt idx="162">
                  <c:v>14</c:v>
                </c:pt>
                <c:pt idx="163">
                  <c:v>17</c:v>
                </c:pt>
                <c:pt idx="164">
                  <c:v>16</c:v>
                </c:pt>
                <c:pt idx="165">
                  <c:v>16</c:v>
                </c:pt>
                <c:pt idx="166">
                  <c:v>13</c:v>
                </c:pt>
                <c:pt idx="167">
                  <c:v>14</c:v>
                </c:pt>
                <c:pt idx="168">
                  <c:v>13</c:v>
                </c:pt>
                <c:pt idx="169">
                  <c:v>12</c:v>
                </c:pt>
                <c:pt idx="170">
                  <c:v>16</c:v>
                </c:pt>
                <c:pt idx="171">
                  <c:v>14</c:v>
                </c:pt>
                <c:pt idx="172">
                  <c:v>12</c:v>
                </c:pt>
                <c:pt idx="173">
                  <c:v>14</c:v>
                </c:pt>
                <c:pt idx="174">
                  <c:v>13</c:v>
                </c:pt>
                <c:pt idx="175">
                  <c:v>17</c:v>
                </c:pt>
                <c:pt idx="176">
                  <c:v>12</c:v>
                </c:pt>
                <c:pt idx="177">
                  <c:v>14</c:v>
                </c:pt>
                <c:pt idx="178">
                  <c:v>13</c:v>
                </c:pt>
                <c:pt idx="179">
                  <c:v>13</c:v>
                </c:pt>
                <c:pt idx="180">
                  <c:v>12</c:v>
                </c:pt>
                <c:pt idx="181">
                  <c:v>9</c:v>
                </c:pt>
                <c:pt idx="182">
                  <c:v>12</c:v>
                </c:pt>
                <c:pt idx="183">
                  <c:v>13</c:v>
                </c:pt>
                <c:pt idx="184">
                  <c:v>15</c:v>
                </c:pt>
                <c:pt idx="185">
                  <c:v>15</c:v>
                </c:pt>
                <c:pt idx="186">
                  <c:v>17</c:v>
                </c:pt>
                <c:pt idx="187">
                  <c:v>14</c:v>
                </c:pt>
                <c:pt idx="188">
                  <c:v>15</c:v>
                </c:pt>
                <c:pt idx="189">
                  <c:v>16</c:v>
                </c:pt>
                <c:pt idx="190">
                  <c:v>18</c:v>
                </c:pt>
                <c:pt idx="191">
                  <c:v>19</c:v>
                </c:pt>
                <c:pt idx="192">
                  <c:v>15</c:v>
                </c:pt>
                <c:pt idx="193">
                  <c:v>14</c:v>
                </c:pt>
                <c:pt idx="194">
                  <c:v>17</c:v>
                </c:pt>
                <c:pt idx="195">
                  <c:v>19</c:v>
                </c:pt>
                <c:pt idx="196">
                  <c:v>17</c:v>
                </c:pt>
                <c:pt idx="197">
                  <c:v>15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20</c:v>
                </c:pt>
                <c:pt idx="202">
                  <c:v>21</c:v>
                </c:pt>
                <c:pt idx="203">
                  <c:v>19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7</c:v>
                </c:pt>
                <c:pt idx="208">
                  <c:v>18</c:v>
                </c:pt>
                <c:pt idx="209">
                  <c:v>22</c:v>
                </c:pt>
                <c:pt idx="210">
                  <c:v>19</c:v>
                </c:pt>
                <c:pt idx="211">
                  <c:v>22</c:v>
                </c:pt>
                <c:pt idx="212">
                  <c:v>26</c:v>
                </c:pt>
                <c:pt idx="213">
                  <c:v>25</c:v>
                </c:pt>
                <c:pt idx="214">
                  <c:v>24</c:v>
                </c:pt>
                <c:pt idx="21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1035"/>
        <c:axId val="73789805"/>
      </c:lineChart>
      <c:catAx>
        <c:axId val="3797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24380286750057"/>
              <c:y val="0.92676146690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05"/>
        <c:crossesAt val="0"/>
        <c:auto val="1"/>
        <c:lblAlgn val="ctr"/>
        <c:lblOffset val="100"/>
        <c:noMultiLvlLbl val="0"/>
      </c:catAx>
      <c:valAx>
        <c:axId val="7378980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Inventory at Station</a:t>
                </a:r>
              </a:p>
            </c:rich>
          </c:tx>
          <c:layout>
            <c:manualLayout>
              <c:xMode val="edge"/>
              <c:yMode val="edge"/>
              <c:x val="0.00816486495313368"/>
              <c:y val="-0.043729284721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03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81753159803"/>
          <c:y val="0.122367154923554"/>
          <c:w val="0.179725007348378"/>
          <c:h val="0.207473537902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otal WIP</a:t>
            </a:r>
          </a:p>
        </c:rich>
      </c:tx>
      <c:layout>
        <c:manualLayout>
          <c:xMode val="edge"/>
          <c:yMode val="edge"/>
          <c:x val="0.154027607897956"/>
          <c:y val="0.157526173472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48104141185"/>
          <c:y val="0.189142342092491"/>
          <c:w val="0.708850253363621"/>
          <c:h val="0.436039658878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1:$O$226</c:f>
              <c:numCache>
                <c:formatCode>General</c:formatCode>
                <c:ptCount val="216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4</c:v>
                </c:pt>
                <c:pt idx="17">
                  <c:v>31</c:v>
                </c:pt>
                <c:pt idx="18">
                  <c:v>30</c:v>
                </c:pt>
                <c:pt idx="19">
                  <c:v>30</c:v>
                </c:pt>
                <c:pt idx="20">
                  <c:v>26</c:v>
                </c:pt>
                <c:pt idx="21">
                  <c:v>30</c:v>
                </c:pt>
                <c:pt idx="22">
                  <c:v>33</c:v>
                </c:pt>
                <c:pt idx="23">
                  <c:v>29</c:v>
                </c:pt>
                <c:pt idx="24">
                  <c:v>33</c:v>
                </c:pt>
                <c:pt idx="25">
                  <c:v>32</c:v>
                </c:pt>
                <c:pt idx="26">
                  <c:v>32</c:v>
                </c:pt>
                <c:pt idx="27">
                  <c:v>34</c:v>
                </c:pt>
                <c:pt idx="28">
                  <c:v>32</c:v>
                </c:pt>
                <c:pt idx="29">
                  <c:v>35</c:v>
                </c:pt>
                <c:pt idx="30">
                  <c:v>37</c:v>
                </c:pt>
                <c:pt idx="31">
                  <c:v>35</c:v>
                </c:pt>
                <c:pt idx="32">
                  <c:v>32</c:v>
                </c:pt>
                <c:pt idx="33">
                  <c:v>33</c:v>
                </c:pt>
                <c:pt idx="34">
                  <c:v>37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4</c:v>
                </c:pt>
                <c:pt idx="41">
                  <c:v>47</c:v>
                </c:pt>
                <c:pt idx="42">
                  <c:v>44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3</c:v>
                </c:pt>
                <c:pt idx="47">
                  <c:v>47</c:v>
                </c:pt>
                <c:pt idx="48">
                  <c:v>50</c:v>
                </c:pt>
                <c:pt idx="49">
                  <c:v>47</c:v>
                </c:pt>
                <c:pt idx="50">
                  <c:v>47</c:v>
                </c:pt>
                <c:pt idx="51">
                  <c:v>45</c:v>
                </c:pt>
                <c:pt idx="52">
                  <c:v>47</c:v>
                </c:pt>
                <c:pt idx="53">
                  <c:v>45</c:v>
                </c:pt>
                <c:pt idx="54">
                  <c:v>48</c:v>
                </c:pt>
                <c:pt idx="55">
                  <c:v>46</c:v>
                </c:pt>
                <c:pt idx="56">
                  <c:v>45</c:v>
                </c:pt>
                <c:pt idx="57">
                  <c:v>42</c:v>
                </c:pt>
                <c:pt idx="58">
                  <c:v>42</c:v>
                </c:pt>
                <c:pt idx="59">
                  <c:v>41</c:v>
                </c:pt>
                <c:pt idx="60">
                  <c:v>39</c:v>
                </c:pt>
                <c:pt idx="61">
                  <c:v>41</c:v>
                </c:pt>
                <c:pt idx="62">
                  <c:v>43</c:v>
                </c:pt>
                <c:pt idx="63">
                  <c:v>46</c:v>
                </c:pt>
                <c:pt idx="64">
                  <c:v>45</c:v>
                </c:pt>
                <c:pt idx="65">
                  <c:v>46</c:v>
                </c:pt>
                <c:pt idx="66">
                  <c:v>50</c:v>
                </c:pt>
                <c:pt idx="67">
                  <c:v>51</c:v>
                </c:pt>
                <c:pt idx="68">
                  <c:v>49</c:v>
                </c:pt>
                <c:pt idx="69">
                  <c:v>52</c:v>
                </c:pt>
                <c:pt idx="70">
                  <c:v>53</c:v>
                </c:pt>
                <c:pt idx="71">
                  <c:v>56</c:v>
                </c:pt>
                <c:pt idx="72">
                  <c:v>57</c:v>
                </c:pt>
                <c:pt idx="73">
                  <c:v>59</c:v>
                </c:pt>
                <c:pt idx="74">
                  <c:v>58</c:v>
                </c:pt>
                <c:pt idx="75">
                  <c:v>57</c:v>
                </c:pt>
                <c:pt idx="76">
                  <c:v>59</c:v>
                </c:pt>
                <c:pt idx="77">
                  <c:v>63</c:v>
                </c:pt>
                <c:pt idx="78">
                  <c:v>61</c:v>
                </c:pt>
                <c:pt idx="79">
                  <c:v>65</c:v>
                </c:pt>
                <c:pt idx="80">
                  <c:v>69</c:v>
                </c:pt>
                <c:pt idx="81">
                  <c:v>72</c:v>
                </c:pt>
                <c:pt idx="82">
                  <c:v>71</c:v>
                </c:pt>
                <c:pt idx="83">
                  <c:v>70</c:v>
                </c:pt>
                <c:pt idx="84">
                  <c:v>70</c:v>
                </c:pt>
                <c:pt idx="85">
                  <c:v>72</c:v>
                </c:pt>
                <c:pt idx="86">
                  <c:v>71</c:v>
                </c:pt>
                <c:pt idx="87">
                  <c:v>72</c:v>
                </c:pt>
                <c:pt idx="88">
                  <c:v>75</c:v>
                </c:pt>
                <c:pt idx="89">
                  <c:v>77</c:v>
                </c:pt>
                <c:pt idx="90">
                  <c:v>77</c:v>
                </c:pt>
                <c:pt idx="91">
                  <c:v>75</c:v>
                </c:pt>
                <c:pt idx="92">
                  <c:v>75</c:v>
                </c:pt>
                <c:pt idx="93">
                  <c:v>78</c:v>
                </c:pt>
                <c:pt idx="94">
                  <c:v>80</c:v>
                </c:pt>
                <c:pt idx="95">
                  <c:v>80</c:v>
                </c:pt>
                <c:pt idx="96">
                  <c:v>83</c:v>
                </c:pt>
                <c:pt idx="97">
                  <c:v>86</c:v>
                </c:pt>
                <c:pt idx="98">
                  <c:v>87</c:v>
                </c:pt>
                <c:pt idx="99">
                  <c:v>87</c:v>
                </c:pt>
                <c:pt idx="100">
                  <c:v>88</c:v>
                </c:pt>
                <c:pt idx="101">
                  <c:v>89</c:v>
                </c:pt>
                <c:pt idx="102">
                  <c:v>90</c:v>
                </c:pt>
                <c:pt idx="103">
                  <c:v>93</c:v>
                </c:pt>
                <c:pt idx="104">
                  <c:v>94</c:v>
                </c:pt>
                <c:pt idx="105">
                  <c:v>95</c:v>
                </c:pt>
                <c:pt idx="106">
                  <c:v>92</c:v>
                </c:pt>
                <c:pt idx="107">
                  <c:v>92</c:v>
                </c:pt>
                <c:pt idx="108">
                  <c:v>93</c:v>
                </c:pt>
                <c:pt idx="109">
                  <c:v>95</c:v>
                </c:pt>
                <c:pt idx="110">
                  <c:v>95</c:v>
                </c:pt>
                <c:pt idx="111">
                  <c:v>93</c:v>
                </c:pt>
                <c:pt idx="112">
                  <c:v>89</c:v>
                </c:pt>
                <c:pt idx="113">
                  <c:v>87</c:v>
                </c:pt>
                <c:pt idx="114">
                  <c:v>91</c:v>
                </c:pt>
                <c:pt idx="115">
                  <c:v>92</c:v>
                </c:pt>
                <c:pt idx="116">
                  <c:v>91</c:v>
                </c:pt>
                <c:pt idx="117">
                  <c:v>91</c:v>
                </c:pt>
                <c:pt idx="118">
                  <c:v>91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4</c:v>
                </c:pt>
                <c:pt idx="124">
                  <c:v>94</c:v>
                </c:pt>
                <c:pt idx="125">
                  <c:v>93</c:v>
                </c:pt>
                <c:pt idx="126">
                  <c:v>88</c:v>
                </c:pt>
                <c:pt idx="127">
                  <c:v>87</c:v>
                </c:pt>
                <c:pt idx="128">
                  <c:v>87</c:v>
                </c:pt>
                <c:pt idx="129">
                  <c:v>87</c:v>
                </c:pt>
                <c:pt idx="130">
                  <c:v>84</c:v>
                </c:pt>
                <c:pt idx="131">
                  <c:v>87</c:v>
                </c:pt>
                <c:pt idx="132">
                  <c:v>91</c:v>
                </c:pt>
                <c:pt idx="133">
                  <c:v>92</c:v>
                </c:pt>
                <c:pt idx="134">
                  <c:v>91</c:v>
                </c:pt>
                <c:pt idx="135">
                  <c:v>86</c:v>
                </c:pt>
                <c:pt idx="136">
                  <c:v>84</c:v>
                </c:pt>
                <c:pt idx="137">
                  <c:v>84</c:v>
                </c:pt>
                <c:pt idx="138">
                  <c:v>88</c:v>
                </c:pt>
                <c:pt idx="139">
                  <c:v>93</c:v>
                </c:pt>
                <c:pt idx="140">
                  <c:v>91</c:v>
                </c:pt>
                <c:pt idx="141">
                  <c:v>90</c:v>
                </c:pt>
                <c:pt idx="142">
                  <c:v>92</c:v>
                </c:pt>
                <c:pt idx="143">
                  <c:v>89</c:v>
                </c:pt>
                <c:pt idx="144">
                  <c:v>90</c:v>
                </c:pt>
                <c:pt idx="145">
                  <c:v>87</c:v>
                </c:pt>
                <c:pt idx="146">
                  <c:v>87</c:v>
                </c:pt>
                <c:pt idx="147">
                  <c:v>84</c:v>
                </c:pt>
                <c:pt idx="148">
                  <c:v>85</c:v>
                </c:pt>
                <c:pt idx="149">
                  <c:v>81</c:v>
                </c:pt>
                <c:pt idx="150">
                  <c:v>83</c:v>
                </c:pt>
                <c:pt idx="151">
                  <c:v>83</c:v>
                </c:pt>
                <c:pt idx="152">
                  <c:v>86</c:v>
                </c:pt>
                <c:pt idx="153">
                  <c:v>86</c:v>
                </c:pt>
                <c:pt idx="154">
                  <c:v>84</c:v>
                </c:pt>
                <c:pt idx="155">
                  <c:v>82</c:v>
                </c:pt>
                <c:pt idx="156">
                  <c:v>80</c:v>
                </c:pt>
                <c:pt idx="157">
                  <c:v>81</c:v>
                </c:pt>
                <c:pt idx="158">
                  <c:v>77</c:v>
                </c:pt>
                <c:pt idx="159">
                  <c:v>72</c:v>
                </c:pt>
                <c:pt idx="160">
                  <c:v>76</c:v>
                </c:pt>
                <c:pt idx="161">
                  <c:v>74</c:v>
                </c:pt>
                <c:pt idx="162">
                  <c:v>73</c:v>
                </c:pt>
                <c:pt idx="163">
                  <c:v>72</c:v>
                </c:pt>
                <c:pt idx="164">
                  <c:v>70</c:v>
                </c:pt>
                <c:pt idx="165">
                  <c:v>66</c:v>
                </c:pt>
                <c:pt idx="166">
                  <c:v>64</c:v>
                </c:pt>
                <c:pt idx="167">
                  <c:v>61</c:v>
                </c:pt>
                <c:pt idx="168">
                  <c:v>58</c:v>
                </c:pt>
                <c:pt idx="169">
                  <c:v>61</c:v>
                </c:pt>
                <c:pt idx="170">
                  <c:v>65</c:v>
                </c:pt>
                <c:pt idx="171">
                  <c:v>66</c:v>
                </c:pt>
                <c:pt idx="172">
                  <c:v>66</c:v>
                </c:pt>
                <c:pt idx="173">
                  <c:v>67</c:v>
                </c:pt>
                <c:pt idx="174">
                  <c:v>67</c:v>
                </c:pt>
                <c:pt idx="175">
                  <c:v>67</c:v>
                </c:pt>
                <c:pt idx="176">
                  <c:v>62</c:v>
                </c:pt>
                <c:pt idx="177">
                  <c:v>65</c:v>
                </c:pt>
                <c:pt idx="178">
                  <c:v>63</c:v>
                </c:pt>
                <c:pt idx="179">
                  <c:v>63</c:v>
                </c:pt>
                <c:pt idx="180">
                  <c:v>66</c:v>
                </c:pt>
                <c:pt idx="181">
                  <c:v>68</c:v>
                </c:pt>
                <c:pt idx="182">
                  <c:v>72</c:v>
                </c:pt>
                <c:pt idx="183">
                  <c:v>73</c:v>
                </c:pt>
                <c:pt idx="184">
                  <c:v>72</c:v>
                </c:pt>
                <c:pt idx="185">
                  <c:v>72</c:v>
                </c:pt>
                <c:pt idx="186">
                  <c:v>75</c:v>
                </c:pt>
                <c:pt idx="187">
                  <c:v>70</c:v>
                </c:pt>
                <c:pt idx="188">
                  <c:v>71</c:v>
                </c:pt>
                <c:pt idx="189">
                  <c:v>67</c:v>
                </c:pt>
                <c:pt idx="190">
                  <c:v>66</c:v>
                </c:pt>
                <c:pt idx="191">
                  <c:v>67</c:v>
                </c:pt>
                <c:pt idx="192">
                  <c:v>64</c:v>
                </c:pt>
                <c:pt idx="193">
                  <c:v>66</c:v>
                </c:pt>
                <c:pt idx="194">
                  <c:v>69</c:v>
                </c:pt>
                <c:pt idx="195">
                  <c:v>69</c:v>
                </c:pt>
                <c:pt idx="196">
                  <c:v>66</c:v>
                </c:pt>
                <c:pt idx="197">
                  <c:v>62</c:v>
                </c:pt>
                <c:pt idx="198">
                  <c:v>62</c:v>
                </c:pt>
                <c:pt idx="199">
                  <c:v>67</c:v>
                </c:pt>
                <c:pt idx="200">
                  <c:v>70</c:v>
                </c:pt>
                <c:pt idx="201">
                  <c:v>73</c:v>
                </c:pt>
                <c:pt idx="202">
                  <c:v>77</c:v>
                </c:pt>
                <c:pt idx="203">
                  <c:v>75</c:v>
                </c:pt>
                <c:pt idx="204">
                  <c:v>70</c:v>
                </c:pt>
                <c:pt idx="205">
                  <c:v>73</c:v>
                </c:pt>
                <c:pt idx="206">
                  <c:v>72</c:v>
                </c:pt>
                <c:pt idx="207">
                  <c:v>68</c:v>
                </c:pt>
                <c:pt idx="208">
                  <c:v>67</c:v>
                </c:pt>
                <c:pt idx="209">
                  <c:v>69</c:v>
                </c:pt>
                <c:pt idx="210">
                  <c:v>69</c:v>
                </c:pt>
                <c:pt idx="211">
                  <c:v>70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6153"/>
        <c:axId val="86287978"/>
      </c:lineChart>
      <c:catAx>
        <c:axId val="677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7978"/>
        <c:crossesAt val="0"/>
        <c:auto val="1"/>
        <c:lblAlgn val="ctr"/>
        <c:lblOffset val="100"/>
        <c:noMultiLvlLbl val="0"/>
      </c:catAx>
      <c:valAx>
        <c:axId val="8628797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615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094705574"/>
          <c:y val="0.576995077307079"/>
          <c:w val="0.097108160055914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14</xdr:col>
      <xdr:colOff>67896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52440" y="133560"/>
        <a:ext cx="1102248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1</xdr:row>
      <xdr:rowOff>0</xdr:rowOff>
    </xdr:from>
    <xdr:to>
      <xdr:col>3</xdr:col>
      <xdr:colOff>679320</xdr:colOff>
      <xdr:row>32</xdr:row>
      <xdr:rowOff>295200</xdr:rowOff>
    </xdr:to>
    <xdr:sp>
      <xdr:nvSpPr>
        <xdr:cNvPr id="2" name="AutoShape 5"/>
        <xdr:cNvSpPr/>
      </xdr:nvSpPr>
      <xdr:spPr>
        <a:xfrm>
          <a:off x="2133360" y="7000920"/>
          <a:ext cx="489600" cy="590400"/>
        </a:xfrm>
        <a:prstGeom prst="triangle">
          <a:avLst>
            <a:gd name="adj" fmla="val 50000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0</xdr:colOff>
      <xdr:row>31</xdr:row>
      <xdr:rowOff>228240</xdr:rowOff>
    </xdr:from>
    <xdr:to>
      <xdr:col>3</xdr:col>
      <xdr:colOff>469080</xdr:colOff>
      <xdr:row>32</xdr:row>
      <xdr:rowOff>272160</xdr:rowOff>
    </xdr:to>
    <xdr:sp>
      <xdr:nvSpPr>
        <xdr:cNvPr id="3" name="Text Box 6"/>
        <xdr:cNvSpPr/>
      </xdr:nvSpPr>
      <xdr:spPr>
        <a:xfrm>
          <a:off x="23072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ffffff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31</xdr:row>
      <xdr:rowOff>0</xdr:rowOff>
    </xdr:from>
    <xdr:to>
      <xdr:col>6</xdr:col>
      <xdr:colOff>669600</xdr:colOff>
      <xdr:row>32</xdr:row>
      <xdr:rowOff>295200</xdr:rowOff>
    </xdr:to>
    <xdr:sp>
      <xdr:nvSpPr>
        <xdr:cNvPr id="4" name="AutoShape 10"/>
        <xdr:cNvSpPr/>
      </xdr:nvSpPr>
      <xdr:spPr>
        <a:xfrm>
          <a:off x="4493160" y="7000920"/>
          <a:ext cx="507240" cy="590400"/>
        </a:xfrm>
        <a:prstGeom prst="triangle">
          <a:avLst>
            <a:gd name="adj" fmla="val 50000"/>
          </a:avLst>
        </a:prstGeom>
        <a:solidFill>
          <a:srgbClr val="fe01f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240</xdr:colOff>
      <xdr:row>31</xdr:row>
      <xdr:rowOff>228240</xdr:rowOff>
    </xdr:from>
    <xdr:to>
      <xdr:col>6</xdr:col>
      <xdr:colOff>468720</xdr:colOff>
      <xdr:row>32</xdr:row>
      <xdr:rowOff>272160</xdr:rowOff>
    </xdr:to>
    <xdr:sp>
      <xdr:nvSpPr>
        <xdr:cNvPr id="5" name="Text Box 11"/>
        <xdr:cNvSpPr/>
      </xdr:nvSpPr>
      <xdr:spPr>
        <a:xfrm>
          <a:off x="46940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31</xdr:row>
      <xdr:rowOff>0</xdr:rowOff>
    </xdr:from>
    <xdr:to>
      <xdr:col>9</xdr:col>
      <xdr:colOff>651960</xdr:colOff>
      <xdr:row>32</xdr:row>
      <xdr:rowOff>295200</xdr:rowOff>
    </xdr:to>
    <xdr:sp>
      <xdr:nvSpPr>
        <xdr:cNvPr id="6" name="AutoShape 13"/>
        <xdr:cNvSpPr/>
      </xdr:nvSpPr>
      <xdr:spPr>
        <a:xfrm>
          <a:off x="6853680" y="7000920"/>
          <a:ext cx="515880" cy="590400"/>
        </a:xfrm>
        <a:prstGeom prst="triangle">
          <a:avLst>
            <a:gd name="adj" fmla="val 50000"/>
          </a:avLst>
        </a:prstGeom>
        <a:solidFill>
          <a:srgbClr val="fcfc0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600</xdr:colOff>
      <xdr:row>31</xdr:row>
      <xdr:rowOff>228240</xdr:rowOff>
    </xdr:from>
    <xdr:to>
      <xdr:col>9</xdr:col>
      <xdr:colOff>424080</xdr:colOff>
      <xdr:row>32</xdr:row>
      <xdr:rowOff>272160</xdr:rowOff>
    </xdr:to>
    <xdr:sp>
      <xdr:nvSpPr>
        <xdr:cNvPr id="7" name="Text Box 14"/>
        <xdr:cNvSpPr/>
      </xdr:nvSpPr>
      <xdr:spPr>
        <a:xfrm>
          <a:off x="70362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360</xdr:colOff>
      <xdr:row>31</xdr:row>
      <xdr:rowOff>0</xdr:rowOff>
    </xdr:from>
    <xdr:to>
      <xdr:col>12</xdr:col>
      <xdr:colOff>633960</xdr:colOff>
      <xdr:row>32</xdr:row>
      <xdr:rowOff>295200</xdr:rowOff>
    </xdr:to>
    <xdr:sp>
      <xdr:nvSpPr>
        <xdr:cNvPr id="8" name="AutoShape 16"/>
        <xdr:cNvSpPr/>
      </xdr:nvSpPr>
      <xdr:spPr>
        <a:xfrm>
          <a:off x="9231120" y="7000920"/>
          <a:ext cx="507600" cy="590400"/>
        </a:xfrm>
        <a:prstGeom prst="triangle">
          <a:avLst>
            <a:gd name="adj" fmla="val 50000"/>
          </a:avLst>
        </a:prstGeom>
        <a:solidFill>
          <a:srgbClr val="12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240</xdr:colOff>
      <xdr:row>31</xdr:row>
      <xdr:rowOff>228240</xdr:rowOff>
    </xdr:from>
    <xdr:to>
      <xdr:col>12</xdr:col>
      <xdr:colOff>423720</xdr:colOff>
      <xdr:row>32</xdr:row>
      <xdr:rowOff>272160</xdr:rowOff>
    </xdr:to>
    <xdr:sp>
      <xdr:nvSpPr>
        <xdr:cNvPr id="9" name="Text Box 17"/>
        <xdr:cNvSpPr/>
      </xdr:nvSpPr>
      <xdr:spPr>
        <a:xfrm>
          <a:off x="94230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32</xdr:row>
      <xdr:rowOff>0</xdr:rowOff>
    </xdr:from>
    <xdr:to>
      <xdr:col>3</xdr:col>
      <xdr:colOff>199800</xdr:colOff>
      <xdr:row>32</xdr:row>
      <xdr:rowOff>0</xdr:rowOff>
    </xdr:to>
    <xdr:sp>
      <xdr:nvSpPr>
        <xdr:cNvPr id="10" name="Line 18"/>
        <xdr:cNvSpPr/>
      </xdr:nvSpPr>
      <xdr:spPr>
        <a:xfrm>
          <a:off x="19530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32</xdr:row>
      <xdr:rowOff>0</xdr:rowOff>
    </xdr:from>
    <xdr:to>
      <xdr:col>3</xdr:col>
      <xdr:colOff>795600</xdr:colOff>
      <xdr:row>32</xdr:row>
      <xdr:rowOff>0</xdr:rowOff>
    </xdr:to>
    <xdr:sp>
      <xdr:nvSpPr>
        <xdr:cNvPr id="11" name="Line 19"/>
        <xdr:cNvSpPr/>
      </xdr:nvSpPr>
      <xdr:spPr>
        <a:xfrm>
          <a:off x="2549880" y="7296120"/>
          <a:ext cx="189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32</xdr:row>
      <xdr:rowOff>0</xdr:rowOff>
    </xdr:from>
    <xdr:to>
      <xdr:col>6</xdr:col>
      <xdr:colOff>199440</xdr:colOff>
      <xdr:row>32</xdr:row>
      <xdr:rowOff>0</xdr:rowOff>
    </xdr:to>
    <xdr:sp>
      <xdr:nvSpPr>
        <xdr:cNvPr id="12" name="Line 20"/>
        <xdr:cNvSpPr/>
      </xdr:nvSpPr>
      <xdr:spPr>
        <a:xfrm>
          <a:off x="434016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5880</xdr:colOff>
      <xdr:row>32</xdr:row>
      <xdr:rowOff>0</xdr:rowOff>
    </xdr:from>
    <xdr:to>
      <xdr:col>6</xdr:col>
      <xdr:colOff>795600</xdr:colOff>
      <xdr:row>32</xdr:row>
      <xdr:rowOff>0</xdr:rowOff>
    </xdr:to>
    <xdr:sp>
      <xdr:nvSpPr>
        <xdr:cNvPr id="13" name="Line 21"/>
        <xdr:cNvSpPr/>
      </xdr:nvSpPr>
      <xdr:spPr>
        <a:xfrm>
          <a:off x="493668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190440</xdr:colOff>
      <xdr:row>32</xdr:row>
      <xdr:rowOff>0</xdr:rowOff>
    </xdr:to>
    <xdr:sp>
      <xdr:nvSpPr>
        <xdr:cNvPr id="14" name="Line 22"/>
        <xdr:cNvSpPr/>
      </xdr:nvSpPr>
      <xdr:spPr>
        <a:xfrm>
          <a:off x="67176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6880</xdr:colOff>
      <xdr:row>32</xdr:row>
      <xdr:rowOff>0</xdr:rowOff>
    </xdr:from>
    <xdr:to>
      <xdr:col>9</xdr:col>
      <xdr:colOff>787320</xdr:colOff>
      <xdr:row>32</xdr:row>
      <xdr:rowOff>0</xdr:rowOff>
    </xdr:to>
    <xdr:sp>
      <xdr:nvSpPr>
        <xdr:cNvPr id="15" name="Line 23"/>
        <xdr:cNvSpPr/>
      </xdr:nvSpPr>
      <xdr:spPr>
        <a:xfrm>
          <a:off x="731448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</xdr:row>
      <xdr:rowOff>0</xdr:rowOff>
    </xdr:from>
    <xdr:to>
      <xdr:col>12</xdr:col>
      <xdr:colOff>199440</xdr:colOff>
      <xdr:row>32</xdr:row>
      <xdr:rowOff>0</xdr:rowOff>
    </xdr:to>
    <xdr:sp>
      <xdr:nvSpPr>
        <xdr:cNvPr id="16" name="Line 24"/>
        <xdr:cNvSpPr/>
      </xdr:nvSpPr>
      <xdr:spPr>
        <a:xfrm>
          <a:off x="911412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32</xdr:row>
      <xdr:rowOff>0</xdr:rowOff>
    </xdr:from>
    <xdr:to>
      <xdr:col>12</xdr:col>
      <xdr:colOff>795600</xdr:colOff>
      <xdr:row>32</xdr:row>
      <xdr:rowOff>0</xdr:rowOff>
    </xdr:to>
    <xdr:sp>
      <xdr:nvSpPr>
        <xdr:cNvPr id="17" name="Line 25"/>
        <xdr:cNvSpPr/>
      </xdr:nvSpPr>
      <xdr:spPr>
        <a:xfrm>
          <a:off x="971064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994023318854</cdr:x>
      <cdr:y>0.0354966320966535</cdr:y>
    </cdr:from>
    <cdr:to>
      <cdr:x>0.156994023318854</cdr:x>
      <cdr:y>0.869988239067679</cdr:y>
    </cdr:to>
    <cdr:sp>
      <cdr:nvSpPr>
        <cdr:cNvPr id="1" name="Line 1"/>
        <cdr:cNvSpPr/>
      </cdr:nvSpPr>
      <cdr:spPr>
        <a:xfrm flipV="1">
          <a:off x="1730520" y="239040"/>
          <a:ext cx="0" cy="561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7</xdr:row>
      <xdr:rowOff>73800</xdr:rowOff>
    </xdr:from>
    <xdr:to>
      <xdr:col>1</xdr:col>
      <xdr:colOff>507600</xdr:colOff>
      <xdr:row>19</xdr:row>
      <xdr:rowOff>50400</xdr:rowOff>
    </xdr:to>
    <xdr:sp>
      <xdr:nvSpPr>
        <xdr:cNvPr id="19" name="Straight Connector 3"/>
        <xdr:cNvSpPr/>
      </xdr:nvSpPr>
      <xdr:spPr>
        <a:xfrm flipV="1">
          <a:off x="1316160" y="1211760"/>
          <a:ext cx="4320" cy="19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305" topLeftCell="A224" activePane="bottomLeft" state="split"/>
      <selection pane="topLeft" activeCell="F1" activeCellId="0" sqref="F1"/>
      <selection pane="bottomLeft" activeCell="O229" activeCellId="0" sqref="O2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99"/>
    <col collapsed="false" customWidth="true" hidden="false" outlineLevel="0" max="3" min="3" style="0" width="15.99"/>
    <col collapsed="false" customWidth="true" hidden="false" outlineLevel="0" max="4" min="4" style="0" width="4.74"/>
    <col collapsed="false" customWidth="true" hidden="false" outlineLevel="0" max="5" min="5" style="0" width="11.61"/>
    <col collapsed="false" customWidth="true" hidden="false" outlineLevel="0" max="6" min="6" style="0" width="18.37"/>
    <col collapsed="false" customWidth="true" hidden="false" outlineLevel="0" max="7" min="7" style="0" width="4.74"/>
    <col collapsed="false" customWidth="true" hidden="false" outlineLevel="0" max="8" min="8" style="0" width="12.24"/>
    <col collapsed="false" customWidth="true" hidden="false" outlineLevel="0" max="9" min="9" style="0" width="15.62"/>
    <col collapsed="false" customWidth="true" hidden="false" outlineLevel="0" max="10" min="10" style="0" width="4.62"/>
    <col collapsed="false" customWidth="true" hidden="false" outlineLevel="0" max="11" min="11" style="0" width="12.24"/>
    <col collapsed="false" customWidth="true" hidden="false" outlineLevel="0" max="12" min="12" style="0" width="15.37"/>
    <col collapsed="false" customWidth="true" hidden="false" outlineLevel="0" max="13" min="13" style="0" width="4.87"/>
    <col collapsed="false" customWidth="true" hidden="false" outlineLevel="0" max="14" min="14" style="0" width="14.87"/>
    <col collapsed="false" customWidth="true" hidden="false" outlineLevel="0" max="15" min="15" style="0" width="8.87"/>
  </cols>
  <sheetData>
    <row r="2" customFormat="false" ht="12.75" hidden="false" customHeight="false" outlineLevel="0" collapsed="false">
      <c r="B2" s="0" t="s">
        <v>0</v>
      </c>
      <c r="E2" s="0" t="s">
        <v>1</v>
      </c>
      <c r="H2" s="0" t="s">
        <v>2</v>
      </c>
      <c r="K2" s="0" t="s">
        <v>3</v>
      </c>
      <c r="N2" s="0" t="s">
        <v>4</v>
      </c>
    </row>
    <row r="4" customFormat="false" ht="12.75" hidden="false" customHeight="false" outlineLevel="0" collapsed="false">
      <c r="B4" s="1" t="n">
        <v>0</v>
      </c>
      <c r="C4" s="0" t="s">
        <v>5</v>
      </c>
      <c r="E4" s="1" t="n">
        <v>0</v>
      </c>
      <c r="F4" s="0" t="s">
        <v>5</v>
      </c>
      <c r="H4" s="1" t="n">
        <v>0</v>
      </c>
      <c r="I4" s="0" t="s">
        <v>5</v>
      </c>
      <c r="K4" s="1" t="n">
        <v>0</v>
      </c>
      <c r="L4" s="0" t="s">
        <v>5</v>
      </c>
      <c r="N4" s="1" t="n">
        <v>0</v>
      </c>
      <c r="O4" s="0" t="s">
        <v>5</v>
      </c>
    </row>
    <row r="5" customFormat="false" ht="12.75" hidden="false" customHeight="false" outlineLevel="0" collapsed="false">
      <c r="B5" s="1"/>
      <c r="E5" s="1"/>
      <c r="H5" s="1"/>
      <c r="K5" s="1"/>
      <c r="N5" s="1"/>
    </row>
    <row r="6" customFormat="false" ht="12.75" hidden="false" customHeight="false" outlineLevel="0" collapsed="false">
      <c r="B6" s="2" t="str">
        <f aca="false">IF(B5="",'Pretty Chart'!B33:C33,B5)</f>
        <v>Standard Die</v>
      </c>
      <c r="C6" s="0" t="s">
        <v>6</v>
      </c>
      <c r="E6" s="2" t="str">
        <f aca="false">IF(E5="",'Pretty Chart'!E33:F33,E5)</f>
        <v>Standard Die</v>
      </c>
      <c r="F6" s="0" t="s">
        <v>6</v>
      </c>
      <c r="H6" s="2" t="str">
        <f aca="false">IF(H5="",'Pretty Chart'!H33:I33,H5)</f>
        <v>Standard Die</v>
      </c>
      <c r="I6" s="0" t="s">
        <v>6</v>
      </c>
      <c r="K6" s="2" t="str">
        <f aca="false">IF(K5="",'Pretty Chart'!K33:L33,K5)</f>
        <v>Standard Die</v>
      </c>
      <c r="L6" s="0" t="s">
        <v>6</v>
      </c>
      <c r="N6" s="2" t="str">
        <f aca="false">IF(N5="",'Pretty Chart'!N33:O33,N5)</f>
        <v>Standard Die</v>
      </c>
      <c r="O6" s="0" t="s">
        <v>6</v>
      </c>
    </row>
    <row r="7" s="3" customFormat="true" ht="12.75" hidden="false" customHeight="false" outlineLevel="0" collapsed="false">
      <c r="B7" s="4" t="n">
        <f aca="false">MATCH(B6,$C$235:$C$241,0)-1</f>
        <v>0</v>
      </c>
      <c r="C7" s="3" t="s">
        <v>7</v>
      </c>
      <c r="E7" s="4" t="n">
        <f aca="false">MATCH(E6,$C$235:$C$241,0)-1</f>
        <v>0</v>
      </c>
      <c r="F7" s="3" t="s">
        <v>7</v>
      </c>
      <c r="H7" s="4" t="n">
        <f aca="false">MATCH(H6,$C$235:$C$241,0)-1</f>
        <v>0</v>
      </c>
      <c r="I7" s="3" t="s">
        <v>7</v>
      </c>
      <c r="K7" s="4" t="n">
        <f aca="false">MATCH(K6,$C$235:$C$241,0)-1</f>
        <v>0</v>
      </c>
      <c r="L7" s="3" t="s">
        <v>7</v>
      </c>
      <c r="N7" s="4" t="n">
        <f aca="false">MATCH(N6,$C$235:$C$241,0)-1</f>
        <v>0</v>
      </c>
      <c r="O7" s="3" t="s">
        <v>7</v>
      </c>
    </row>
    <row r="8" customFormat="false" ht="12.75" hidden="false" customHeight="false" outlineLevel="0" collapsed="false">
      <c r="B8" s="0" t="n">
        <f aca="false">HLOOKUP(B7,Sheet2!$B$4:$G$13,9)+B4</f>
        <v>3.5</v>
      </c>
      <c r="C8" s="0" t="s">
        <v>8</v>
      </c>
      <c r="E8" s="0" t="n">
        <f aca="false">HLOOKUP(E7,Sheet2!$B$4:$G$13,9)+E4</f>
        <v>3.5</v>
      </c>
      <c r="F8" s="0" t="s">
        <v>8</v>
      </c>
      <c r="H8" s="0" t="n">
        <f aca="false">HLOOKUP(H7,Sheet2!$B$4:$G$13,9)+H4</f>
        <v>3.5</v>
      </c>
      <c r="I8" s="0" t="s">
        <v>8</v>
      </c>
      <c r="K8" s="0" t="n">
        <f aca="false">HLOOKUP(K7,Sheet2!$B$4:$G$13,9)+K4</f>
        <v>3.5</v>
      </c>
      <c r="L8" s="0" t="s">
        <v>8</v>
      </c>
      <c r="N8" s="0" t="n">
        <f aca="false">HLOOKUP(N7,Sheet2!$B$4:$G$13,9)+N4</f>
        <v>3.5</v>
      </c>
      <c r="O8" s="0" t="s">
        <v>8</v>
      </c>
    </row>
    <row r="9" customFormat="false" ht="12.75" hidden="false" customHeight="false" outlineLevel="0" collapsed="false">
      <c r="B9" s="0" t="n">
        <f aca="false">HLOOKUP(B7,Sheet2!$B$4:$G$13,10)</f>
        <v>1.87082869338697</v>
      </c>
      <c r="C9" s="0" t="s">
        <v>9</v>
      </c>
      <c r="E9" s="0" t="n">
        <f aca="false">HLOOKUP(E7,Sheet2!$B$4:$G$13,10)</f>
        <v>1.87082869338697</v>
      </c>
      <c r="F9" s="0" t="s">
        <v>9</v>
      </c>
      <c r="H9" s="0" t="n">
        <f aca="false">HLOOKUP(H7,Sheet2!$B$4:$G$13,10)</f>
        <v>1.87082869338697</v>
      </c>
      <c r="I9" s="0" t="s">
        <v>9</v>
      </c>
      <c r="K9" s="0" t="n">
        <f aca="false">HLOOKUP(K7,Sheet2!$B$4:$G$13,10)</f>
        <v>1.87082869338697</v>
      </c>
      <c r="L9" s="0" t="s">
        <v>9</v>
      </c>
      <c r="N9" s="0" t="n">
        <f aca="false">HLOOKUP(N7,Sheet2!$B$4:$G$13,10)</f>
        <v>1.87082869338697</v>
      </c>
      <c r="O9" s="0" t="s">
        <v>9</v>
      </c>
    </row>
    <row r="10" customFormat="false" ht="33.75" hidden="false" customHeight="true" outlineLevel="0" collapsed="false">
      <c r="A10" s="0" t="s">
        <v>10</v>
      </c>
      <c r="B10" s="0" t="s">
        <v>11</v>
      </c>
      <c r="C10" s="0" t="s">
        <v>12</v>
      </c>
      <c r="D10" s="0" t="s">
        <v>10</v>
      </c>
      <c r="E10" s="0" t="s">
        <v>1</v>
      </c>
      <c r="F10" s="0" t="s">
        <v>13</v>
      </c>
      <c r="G10" s="0" t="s">
        <v>10</v>
      </c>
      <c r="H10" s="0" t="s">
        <v>2</v>
      </c>
      <c r="I10" s="0" t="s">
        <v>14</v>
      </c>
      <c r="J10" s="0" t="s">
        <v>10</v>
      </c>
      <c r="K10" s="0" t="s">
        <v>3</v>
      </c>
      <c r="L10" s="0" t="s">
        <v>15</v>
      </c>
      <c r="M10" s="0" t="s">
        <v>10</v>
      </c>
      <c r="N10" s="0" t="s">
        <v>16</v>
      </c>
      <c r="O10" s="0" t="s">
        <v>17</v>
      </c>
    </row>
    <row r="11" customFormat="false" ht="12.75" hidden="false" customHeight="false" outlineLevel="0" collapsed="false">
      <c r="A11" s="0" t="n">
        <f aca="true">ROUNDUP(RAND()*6,0)</f>
        <v>2</v>
      </c>
      <c r="B11" s="0" t="n">
        <f aca="false">MAX(HLOOKUP(B$7,Sheet2!$B$4:$H$10,A11+1)+B$4,0)</f>
        <v>2</v>
      </c>
      <c r="C11" s="5" t="n">
        <v>3</v>
      </c>
      <c r="D11" s="0" t="n">
        <f aca="true">ROUNDUP(RAND()*6,0)</f>
        <v>1</v>
      </c>
      <c r="E11" s="6" t="n">
        <f aca="false">MAX(MIN(HLOOKUP(E$7,Sheet2!$B$4:$H$10,D11+1)+E$4,C11),0)</f>
        <v>1</v>
      </c>
      <c r="F11" s="1" t="n">
        <v>3</v>
      </c>
      <c r="G11" s="0" t="n">
        <f aca="true">ROUNDUP(RAND()*6,0)</f>
        <v>3</v>
      </c>
      <c r="H11" s="6" t="n">
        <f aca="false">MAX(MIN(HLOOKUP(H$7,Sheet2!$B$4:$H$10,G11+1)+H$4,F11),0)</f>
        <v>3</v>
      </c>
      <c r="I11" s="1" t="n">
        <v>3</v>
      </c>
      <c r="J11" s="0" t="n">
        <f aca="true">ROUNDUP(RAND()*6,0)</f>
        <v>5</v>
      </c>
      <c r="K11" s="6" t="n">
        <f aca="false">MAX(MIN(HLOOKUP(K$7,Sheet2!$B$4:$H$10,J11+1)+K$4,I11),0)</f>
        <v>3</v>
      </c>
      <c r="L11" s="1" t="n">
        <v>3</v>
      </c>
      <c r="M11" s="0" t="n">
        <f aca="true">ROUNDUP(RAND()*6,0)</f>
        <v>1</v>
      </c>
      <c r="N11" s="6" t="n">
        <f aca="false">MAX(MIN(HLOOKUP(N$7,Sheet2!$B$4:$H$10,M11+1)+N$4,L11),0)</f>
        <v>1</v>
      </c>
      <c r="O11" s="6" t="n">
        <f aca="false">L11+I11+F11+C11</f>
        <v>12</v>
      </c>
    </row>
    <row r="12" customFormat="false" ht="12.75" hidden="false" customHeight="false" outlineLevel="0" collapsed="false">
      <c r="A12" s="0" t="n">
        <f aca="true">ROUNDUP(RAND()*6,0)</f>
        <v>3</v>
      </c>
      <c r="B12" s="0" t="n">
        <f aca="false">MAX(HLOOKUP(B$7,Sheet2!$B$4:$H$10,A12+1)+B$4,0)</f>
        <v>3</v>
      </c>
      <c r="C12" s="6" t="n">
        <f aca="false">C11+B11-E11</f>
        <v>4</v>
      </c>
      <c r="D12" s="0" t="n">
        <f aca="true">ROUNDUP(RAND()*6,0)</f>
        <v>2</v>
      </c>
      <c r="E12" s="6" t="n">
        <f aca="false">MAX(MIN(HLOOKUP(E$7,Sheet2!$B$4:$H$10,D12+1)+E$4,C12),0)</f>
        <v>2</v>
      </c>
      <c r="F12" s="6" t="n">
        <f aca="false">F11+E11-H11</f>
        <v>1</v>
      </c>
      <c r="G12" s="0" t="n">
        <f aca="true">ROUNDUP(RAND()*6,0)</f>
        <v>1</v>
      </c>
      <c r="H12" s="6" t="n">
        <f aca="false">MAX(MIN(HLOOKUP(H$7,Sheet2!$B$4:$H$10,G12+1)+H$4,F12),0)</f>
        <v>1</v>
      </c>
      <c r="I12" s="6" t="n">
        <f aca="false">I11+H11-K11</f>
        <v>3</v>
      </c>
      <c r="J12" s="0" t="n">
        <f aca="true">ROUNDUP(RAND()*6,0)</f>
        <v>2</v>
      </c>
      <c r="K12" s="6" t="n">
        <f aca="false">MAX(MIN(HLOOKUP(K$7,Sheet2!$B$4:$H$10,J12+1)+K$4,I12),0)</f>
        <v>2</v>
      </c>
      <c r="L12" s="6" t="n">
        <f aca="false">L11+K11-N11</f>
        <v>5</v>
      </c>
      <c r="M12" s="0" t="n">
        <f aca="true">ROUNDUP(RAND()*6,0)</f>
        <v>1</v>
      </c>
      <c r="N12" s="6" t="n">
        <f aca="false">MAX(MIN(HLOOKUP(N$7,Sheet2!$B$4:$H$10,M12+1)+N$4,L12),0)</f>
        <v>1</v>
      </c>
      <c r="O12" s="6" t="n">
        <f aca="false">L12+I12+F12+C12</f>
        <v>13</v>
      </c>
    </row>
    <row r="13" customFormat="false" ht="12.75" hidden="false" customHeight="false" outlineLevel="0" collapsed="false">
      <c r="A13" s="0" t="n">
        <f aca="true">ROUNDUP(RAND()*6,0)</f>
        <v>1</v>
      </c>
      <c r="B13" s="0" t="n">
        <f aca="false">MAX(HLOOKUP(B$7,Sheet2!$B$4:$H$10,A13+1)+B$4,0)</f>
        <v>1</v>
      </c>
      <c r="C13" s="6" t="n">
        <f aca="false">C12+B12-E12</f>
        <v>5</v>
      </c>
      <c r="D13" s="0" t="n">
        <f aca="true">ROUNDUP(RAND()*6,0)</f>
        <v>4</v>
      </c>
      <c r="E13" s="6" t="n">
        <f aca="false">MAX(MIN(HLOOKUP(E$7,Sheet2!$B$4:$H$10,D13+1)+E$4,C13),0)</f>
        <v>4</v>
      </c>
      <c r="F13" s="6" t="n">
        <f aca="false">F12+E12-H12</f>
        <v>2</v>
      </c>
      <c r="G13" s="0" t="n">
        <f aca="true">ROUNDUP(RAND()*6,0)</f>
        <v>5</v>
      </c>
      <c r="H13" s="6" t="n">
        <f aca="false">MAX(MIN(HLOOKUP(H$7,Sheet2!$B$4:$H$10,G13+1)+H$4,F13),0)</f>
        <v>2</v>
      </c>
      <c r="I13" s="6" t="n">
        <f aca="false">I12+H12-K12</f>
        <v>2</v>
      </c>
      <c r="J13" s="0" t="n">
        <f aca="true">ROUNDUP(RAND()*6,0)</f>
        <v>3</v>
      </c>
      <c r="K13" s="6" t="n">
        <f aca="false">MAX(MIN(HLOOKUP(K$7,Sheet2!$B$4:$H$10,J13+1)+K$4,I13),0)</f>
        <v>2</v>
      </c>
      <c r="L13" s="6" t="n">
        <f aca="false">L12+K12-N12</f>
        <v>6</v>
      </c>
      <c r="M13" s="0" t="n">
        <f aca="true">ROUNDUP(RAND()*6,0)</f>
        <v>2</v>
      </c>
      <c r="N13" s="6" t="n">
        <f aca="false">MAX(MIN(HLOOKUP(N$7,Sheet2!$B$4:$H$10,M13+1)+N$4,L13),0)</f>
        <v>2</v>
      </c>
      <c r="O13" s="6" t="n">
        <f aca="false">L13+I13+F13+C13</f>
        <v>15</v>
      </c>
    </row>
    <row r="14" customFormat="false" ht="12.75" hidden="false" customHeight="false" outlineLevel="0" collapsed="false">
      <c r="A14" s="0" t="n">
        <f aca="true">ROUNDUP(RAND()*6,0)</f>
        <v>6</v>
      </c>
      <c r="B14" s="0" t="n">
        <f aca="false">MAX(HLOOKUP(B$7,Sheet2!$B$4:$H$10,A14+1)+B$4,0)</f>
        <v>6</v>
      </c>
      <c r="C14" s="6" t="n">
        <f aca="false">C13+B13-E13</f>
        <v>2</v>
      </c>
      <c r="D14" s="0" t="n">
        <f aca="true">ROUNDUP(RAND()*6,0)</f>
        <v>3</v>
      </c>
      <c r="E14" s="6" t="n">
        <f aca="false">MAX(MIN(HLOOKUP(E$7,Sheet2!$B$4:$H$10,D14+1)+E$4,C14),0)</f>
        <v>2</v>
      </c>
      <c r="F14" s="6" t="n">
        <f aca="false">F13+E13-H13</f>
        <v>4</v>
      </c>
      <c r="G14" s="0" t="n">
        <f aca="true">ROUNDUP(RAND()*6,0)</f>
        <v>2</v>
      </c>
      <c r="H14" s="6" t="n">
        <f aca="false">MAX(MIN(HLOOKUP(H$7,Sheet2!$B$4:$H$10,G14+1)+H$4,F14),0)</f>
        <v>2</v>
      </c>
      <c r="I14" s="6" t="n">
        <f aca="false">I13+H13-K13</f>
        <v>2</v>
      </c>
      <c r="J14" s="0" t="n">
        <f aca="true">ROUNDUP(RAND()*6,0)</f>
        <v>4</v>
      </c>
      <c r="K14" s="6" t="n">
        <f aca="false">MAX(MIN(HLOOKUP(K$7,Sheet2!$B$4:$H$10,J14+1)+K$4,I14),0)</f>
        <v>2</v>
      </c>
      <c r="L14" s="6" t="n">
        <f aca="false">L13+K13-N13</f>
        <v>6</v>
      </c>
      <c r="M14" s="0" t="n">
        <f aca="true">ROUNDUP(RAND()*6,0)</f>
        <v>4</v>
      </c>
      <c r="N14" s="6" t="n">
        <f aca="false">MAX(MIN(HLOOKUP(N$7,Sheet2!$B$4:$H$10,M14+1)+N$4,L14),0)</f>
        <v>4</v>
      </c>
      <c r="O14" s="6" t="n">
        <f aca="false">L14+I14+F14+C14</f>
        <v>14</v>
      </c>
    </row>
    <row r="15" customFormat="false" ht="12.75" hidden="false" customHeight="false" outlineLevel="0" collapsed="false">
      <c r="A15" s="0" t="n">
        <f aca="true">ROUNDUP(RAND()*6,0)</f>
        <v>2</v>
      </c>
      <c r="B15" s="0" t="n">
        <f aca="false">MAX(HLOOKUP(B$7,Sheet2!$B$4:$H$10,A15+1)+B$4,0)</f>
        <v>2</v>
      </c>
      <c r="C15" s="6" t="n">
        <f aca="false">C14+B14-E14</f>
        <v>6</v>
      </c>
      <c r="D15" s="0" t="n">
        <f aca="true">ROUNDUP(RAND()*6,0)</f>
        <v>1</v>
      </c>
      <c r="E15" s="6" t="n">
        <f aca="false">MAX(MIN(HLOOKUP(E$7,Sheet2!$B$4:$H$10,D15+1)+E$4,C15),0)</f>
        <v>1</v>
      </c>
      <c r="F15" s="6" t="n">
        <f aca="false">F14+E14-H14</f>
        <v>4</v>
      </c>
      <c r="G15" s="0" t="n">
        <f aca="true">ROUNDUP(RAND()*6,0)</f>
        <v>1</v>
      </c>
      <c r="H15" s="6" t="n">
        <f aca="false">MAX(MIN(HLOOKUP(H$7,Sheet2!$B$4:$H$10,G15+1)+H$4,F15),0)</f>
        <v>1</v>
      </c>
      <c r="I15" s="6" t="n">
        <f aca="false">I14+H14-K14</f>
        <v>2</v>
      </c>
      <c r="J15" s="0" t="n">
        <f aca="true">ROUNDUP(RAND()*6,0)</f>
        <v>3</v>
      </c>
      <c r="K15" s="6" t="n">
        <f aca="false">MAX(MIN(HLOOKUP(K$7,Sheet2!$B$4:$H$10,J15+1)+K$4,I15),0)</f>
        <v>2</v>
      </c>
      <c r="L15" s="6" t="n">
        <f aca="false">L14+K14-N14</f>
        <v>4</v>
      </c>
      <c r="M15" s="0" t="n">
        <f aca="true">ROUNDUP(RAND()*6,0)</f>
        <v>4</v>
      </c>
      <c r="N15" s="6" t="n">
        <f aca="false">MAX(MIN(HLOOKUP(N$7,Sheet2!$B$4:$H$10,M15+1)+N$4,L15),0)</f>
        <v>4</v>
      </c>
      <c r="O15" s="6" t="n">
        <f aca="false">L15+I15+F15+C15</f>
        <v>16</v>
      </c>
    </row>
    <row r="16" customFormat="false" ht="12.75" hidden="false" customHeight="false" outlineLevel="0" collapsed="false">
      <c r="A16" s="0" t="n">
        <f aca="true">ROUNDUP(RAND()*6,0)</f>
        <v>3</v>
      </c>
      <c r="B16" s="0" t="n">
        <f aca="false">MAX(HLOOKUP(B$7,Sheet2!$B$4:$H$10,A16+1)+B$4,0)</f>
        <v>3</v>
      </c>
      <c r="C16" s="6" t="n">
        <f aca="false">C15+B15-E15</f>
        <v>7</v>
      </c>
      <c r="D16" s="0" t="n">
        <f aca="true">ROUNDUP(RAND()*6,0)</f>
        <v>1</v>
      </c>
      <c r="E16" s="6" t="n">
        <f aca="false">MAX(MIN(HLOOKUP(E$7,Sheet2!$B$4:$H$10,D16+1)+E$4,C16),0)</f>
        <v>1</v>
      </c>
      <c r="F16" s="6" t="n">
        <f aca="false">F15+E15-H15</f>
        <v>4</v>
      </c>
      <c r="G16" s="0" t="n">
        <f aca="true">ROUNDUP(RAND()*6,0)</f>
        <v>4</v>
      </c>
      <c r="H16" s="6" t="n">
        <f aca="false">MAX(MIN(HLOOKUP(H$7,Sheet2!$B$4:$H$10,G16+1)+H$4,F16),0)</f>
        <v>4</v>
      </c>
      <c r="I16" s="6" t="n">
        <f aca="false">I15+H15-K15</f>
        <v>1</v>
      </c>
      <c r="J16" s="0" t="n">
        <f aca="true">ROUNDUP(RAND()*6,0)</f>
        <v>2</v>
      </c>
      <c r="K16" s="6" t="n">
        <f aca="false">MAX(MIN(HLOOKUP(K$7,Sheet2!$B$4:$H$10,J16+1)+K$4,I16),0)</f>
        <v>1</v>
      </c>
      <c r="L16" s="6" t="n">
        <f aca="false">L15+K15-N15</f>
        <v>2</v>
      </c>
      <c r="M16" s="0" t="n">
        <f aca="true">ROUNDUP(RAND()*6,0)</f>
        <v>3</v>
      </c>
      <c r="N16" s="6" t="n">
        <f aca="false">MAX(MIN(HLOOKUP(N$7,Sheet2!$B$4:$H$10,M16+1)+N$4,L16),0)</f>
        <v>2</v>
      </c>
      <c r="O16" s="6" t="n">
        <f aca="false">L16+I16+F16+C16</f>
        <v>14</v>
      </c>
    </row>
    <row r="17" customFormat="false" ht="12.75" hidden="false" customHeight="false" outlineLevel="0" collapsed="false">
      <c r="A17" s="0" t="n">
        <f aca="true">ROUNDUP(RAND()*6,0)</f>
        <v>1</v>
      </c>
      <c r="B17" s="0" t="n">
        <f aca="false">MAX(HLOOKUP(B$7,Sheet2!$B$4:$H$10,A17+1)+B$4,0)</f>
        <v>1</v>
      </c>
      <c r="C17" s="6" t="n">
        <f aca="false">C16+B16-E16</f>
        <v>9</v>
      </c>
      <c r="D17" s="0" t="n">
        <f aca="true">ROUNDUP(RAND()*6,0)</f>
        <v>1</v>
      </c>
      <c r="E17" s="6" t="n">
        <f aca="false">MAX(MIN(HLOOKUP(E$7,Sheet2!$B$4:$H$10,D17+1)+E$4,C17),0)</f>
        <v>1</v>
      </c>
      <c r="F17" s="6" t="n">
        <f aca="false">F16+E16-H16</f>
        <v>1</v>
      </c>
      <c r="G17" s="0" t="n">
        <f aca="true">ROUNDUP(RAND()*6,0)</f>
        <v>2</v>
      </c>
      <c r="H17" s="6" t="n">
        <f aca="false">MAX(MIN(HLOOKUP(H$7,Sheet2!$B$4:$H$10,G17+1)+H$4,F17),0)</f>
        <v>1</v>
      </c>
      <c r="I17" s="6" t="n">
        <f aca="false">I16+H16-K16</f>
        <v>4</v>
      </c>
      <c r="J17" s="0" t="n">
        <f aca="true">ROUNDUP(RAND()*6,0)</f>
        <v>4</v>
      </c>
      <c r="K17" s="6" t="n">
        <f aca="false">MAX(MIN(HLOOKUP(K$7,Sheet2!$B$4:$H$10,J17+1)+K$4,I17),0)</f>
        <v>4</v>
      </c>
      <c r="L17" s="6" t="n">
        <f aca="false">L16+K16-N16</f>
        <v>1</v>
      </c>
      <c r="M17" s="0" t="n">
        <f aca="true">ROUNDUP(RAND()*6,0)</f>
        <v>2</v>
      </c>
      <c r="N17" s="6" t="n">
        <f aca="false">MAX(MIN(HLOOKUP(N$7,Sheet2!$B$4:$H$10,M17+1)+N$4,L17),0)</f>
        <v>1</v>
      </c>
      <c r="O17" s="6" t="n">
        <f aca="false">L17+I17+F17+C17</f>
        <v>15</v>
      </c>
    </row>
    <row r="18" customFormat="false" ht="12.75" hidden="false" customHeight="false" outlineLevel="0" collapsed="false">
      <c r="A18" s="0" t="n">
        <f aca="true">ROUNDUP(RAND()*6,0)</f>
        <v>2</v>
      </c>
      <c r="B18" s="0" t="n">
        <f aca="false">MAX(HLOOKUP(B$7,Sheet2!$B$4:$H$10,A18+1)+B$4,0)</f>
        <v>2</v>
      </c>
      <c r="C18" s="6" t="n">
        <f aca="false">C17+B17-E17</f>
        <v>9</v>
      </c>
      <c r="D18" s="0" t="n">
        <f aca="true">ROUNDUP(RAND()*6,0)</f>
        <v>5</v>
      </c>
      <c r="E18" s="6" t="n">
        <f aca="false">MAX(MIN(HLOOKUP(E$7,Sheet2!$B$4:$H$10,D18+1)+E$4,C18),0)</f>
        <v>5</v>
      </c>
      <c r="F18" s="6" t="n">
        <f aca="false">F17+E17-H17</f>
        <v>1</v>
      </c>
      <c r="G18" s="0" t="n">
        <f aca="true">ROUNDUP(RAND()*6,0)</f>
        <v>5</v>
      </c>
      <c r="H18" s="6" t="n">
        <f aca="false">MAX(MIN(HLOOKUP(H$7,Sheet2!$B$4:$H$10,G18+1)+H$4,F18),0)</f>
        <v>1</v>
      </c>
      <c r="I18" s="6" t="n">
        <f aca="false">I17+H17-K17</f>
        <v>1</v>
      </c>
      <c r="J18" s="0" t="n">
        <f aca="true">ROUNDUP(RAND()*6,0)</f>
        <v>1</v>
      </c>
      <c r="K18" s="6" t="n">
        <f aca="false">MAX(MIN(HLOOKUP(K$7,Sheet2!$B$4:$H$10,J18+1)+K$4,I18),0)</f>
        <v>1</v>
      </c>
      <c r="L18" s="6" t="n">
        <f aca="false">L17+K17-N17</f>
        <v>4</v>
      </c>
      <c r="M18" s="0" t="n">
        <f aca="true">ROUNDUP(RAND()*6,0)</f>
        <v>2</v>
      </c>
      <c r="N18" s="6" t="n">
        <f aca="false">MAX(MIN(HLOOKUP(N$7,Sheet2!$B$4:$H$10,M18+1)+N$4,L18),0)</f>
        <v>2</v>
      </c>
      <c r="O18" s="6" t="n">
        <f aca="false">L18+I18+F18+C18</f>
        <v>15</v>
      </c>
    </row>
    <row r="19" customFormat="false" ht="12.75" hidden="false" customHeight="false" outlineLevel="0" collapsed="false">
      <c r="A19" s="0" t="n">
        <f aca="true">ROUNDUP(RAND()*6,0)</f>
        <v>3</v>
      </c>
      <c r="B19" s="0" t="n">
        <f aca="false">MAX(HLOOKUP(B$7,Sheet2!$B$4:$H$10,A19+1)+B$4,0)</f>
        <v>3</v>
      </c>
      <c r="C19" s="6" t="n">
        <f aca="false">C18+B18-E18</f>
        <v>6</v>
      </c>
      <c r="D19" s="0" t="n">
        <f aca="true">ROUNDUP(RAND()*6,0)</f>
        <v>5</v>
      </c>
      <c r="E19" s="6" t="n">
        <f aca="false">MAX(MIN(HLOOKUP(E$7,Sheet2!$B$4:$H$10,D19+1)+E$4,C19),0)</f>
        <v>5</v>
      </c>
      <c r="F19" s="6" t="n">
        <f aca="false">F18+E18-H18</f>
        <v>5</v>
      </c>
      <c r="G19" s="0" t="n">
        <f aca="true">ROUNDUP(RAND()*6,0)</f>
        <v>3</v>
      </c>
      <c r="H19" s="6" t="n">
        <f aca="false">MAX(MIN(HLOOKUP(H$7,Sheet2!$B$4:$H$10,G19+1)+H$4,F19),0)</f>
        <v>3</v>
      </c>
      <c r="I19" s="6" t="n">
        <f aca="false">I18+H18-K18</f>
        <v>1</v>
      </c>
      <c r="J19" s="0" t="n">
        <f aca="true">ROUNDUP(RAND()*6,0)</f>
        <v>5</v>
      </c>
      <c r="K19" s="6" t="n">
        <f aca="false">MAX(MIN(HLOOKUP(K$7,Sheet2!$B$4:$H$10,J19+1)+K$4,I19),0)</f>
        <v>1</v>
      </c>
      <c r="L19" s="6" t="n">
        <f aca="false">L18+K18-N18</f>
        <v>3</v>
      </c>
      <c r="M19" s="0" t="n">
        <f aca="true">ROUNDUP(RAND()*6,0)</f>
        <v>4</v>
      </c>
      <c r="N19" s="6" t="n">
        <f aca="false">MAX(MIN(HLOOKUP(N$7,Sheet2!$B$4:$H$10,M19+1)+N$4,L19),0)</f>
        <v>3</v>
      </c>
      <c r="O19" s="6" t="n">
        <f aca="false">L19+I19+F19+C19</f>
        <v>15</v>
      </c>
    </row>
    <row r="20" customFormat="false" ht="12.75" hidden="false" customHeight="false" outlineLevel="0" collapsed="false">
      <c r="A20" s="0" t="n">
        <f aca="true">ROUNDUP(RAND()*6,0)</f>
        <v>6</v>
      </c>
      <c r="B20" s="0" t="n">
        <f aca="false">MAX(HLOOKUP(B$7,Sheet2!$B$4:$H$10,A20+1)+B$4,0)</f>
        <v>6</v>
      </c>
      <c r="C20" s="6" t="n">
        <f aca="false">C19+B19-E19</f>
        <v>4</v>
      </c>
      <c r="D20" s="0" t="n">
        <f aca="true">ROUNDUP(RAND()*6,0)</f>
        <v>2</v>
      </c>
      <c r="E20" s="6" t="n">
        <f aca="false">MAX(MIN(HLOOKUP(E$7,Sheet2!$B$4:$H$10,D20+1)+E$4,C20),0)</f>
        <v>2</v>
      </c>
      <c r="F20" s="6" t="n">
        <f aca="false">F19+E19-H19</f>
        <v>7</v>
      </c>
      <c r="G20" s="0" t="n">
        <f aca="true">ROUNDUP(RAND()*6,0)</f>
        <v>1</v>
      </c>
      <c r="H20" s="6" t="n">
        <f aca="false">MAX(MIN(HLOOKUP(H$7,Sheet2!$B$4:$H$10,G20+1)+H$4,F20),0)</f>
        <v>1</v>
      </c>
      <c r="I20" s="6" t="n">
        <f aca="false">I19+H19-K19</f>
        <v>3</v>
      </c>
      <c r="J20" s="0" t="n">
        <f aca="true">ROUNDUP(RAND()*6,0)</f>
        <v>6</v>
      </c>
      <c r="K20" s="6" t="n">
        <f aca="false">MAX(MIN(HLOOKUP(K$7,Sheet2!$B$4:$H$10,J20+1)+K$4,I20),0)</f>
        <v>3</v>
      </c>
      <c r="L20" s="6" t="n">
        <f aca="false">L19+K19-N19</f>
        <v>1</v>
      </c>
      <c r="M20" s="0" t="n">
        <f aca="true">ROUNDUP(RAND()*6,0)</f>
        <v>1</v>
      </c>
      <c r="N20" s="6" t="n">
        <f aca="false">MAX(MIN(HLOOKUP(N$7,Sheet2!$B$4:$H$10,M20+1)+N$4,L20),0)</f>
        <v>1</v>
      </c>
      <c r="O20" s="6" t="n">
        <f aca="false">L20+I20+F20+C20</f>
        <v>15</v>
      </c>
    </row>
    <row r="21" customFormat="false" ht="12.75" hidden="false" customHeight="false" outlineLevel="0" collapsed="false">
      <c r="A21" s="0" t="n">
        <f aca="true">ROUNDUP(RAND()*6,0)</f>
        <v>6</v>
      </c>
      <c r="B21" s="0" t="n">
        <f aca="false">MAX(HLOOKUP(B$7,Sheet2!$B$4:$H$10,A21+1)+B$4,0)</f>
        <v>6</v>
      </c>
      <c r="C21" s="6" t="n">
        <f aca="false">C20+B20-E20</f>
        <v>8</v>
      </c>
      <c r="D21" s="0" t="n">
        <f aca="true">ROUNDUP(RAND()*6,0)</f>
        <v>4</v>
      </c>
      <c r="E21" s="6" t="n">
        <f aca="false">MAX(MIN(HLOOKUP(E$7,Sheet2!$B$4:$H$10,D21+1)+E$4,C21),0)</f>
        <v>4</v>
      </c>
      <c r="F21" s="6" t="n">
        <f aca="false">F20+E20-H20</f>
        <v>8</v>
      </c>
      <c r="G21" s="0" t="n">
        <f aca="true">ROUNDUP(RAND()*6,0)</f>
        <v>4</v>
      </c>
      <c r="H21" s="6" t="n">
        <f aca="false">MAX(MIN(HLOOKUP(H$7,Sheet2!$B$4:$H$10,G21+1)+H$4,F21),0)</f>
        <v>4</v>
      </c>
      <c r="I21" s="6" t="n">
        <f aca="false">I20+H20-K20</f>
        <v>1</v>
      </c>
      <c r="J21" s="0" t="n">
        <f aca="true">ROUNDUP(RAND()*6,0)</f>
        <v>4</v>
      </c>
      <c r="K21" s="6" t="n">
        <f aca="false">MAX(MIN(HLOOKUP(K$7,Sheet2!$B$4:$H$10,J21+1)+K$4,I21),0)</f>
        <v>1</v>
      </c>
      <c r="L21" s="6" t="n">
        <f aca="false">L20+K20-N20</f>
        <v>3</v>
      </c>
      <c r="M21" s="0" t="n">
        <f aca="true">ROUNDUP(RAND()*6,0)</f>
        <v>1</v>
      </c>
      <c r="N21" s="6" t="n">
        <f aca="false">MAX(MIN(HLOOKUP(N$7,Sheet2!$B$4:$H$10,M21+1)+N$4,L21),0)</f>
        <v>1</v>
      </c>
      <c r="O21" s="6" t="n">
        <f aca="false">L21+I21+F21+C21</f>
        <v>20</v>
      </c>
    </row>
    <row r="22" customFormat="false" ht="12.75" hidden="false" customHeight="false" outlineLevel="0" collapsed="false">
      <c r="A22" s="0" t="n">
        <f aca="true">ROUNDUP(RAND()*6,0)</f>
        <v>6</v>
      </c>
      <c r="B22" s="0" t="n">
        <f aca="false">MAX(HLOOKUP(B$7,Sheet2!$B$4:$H$10,A22+1)+B$4,0)</f>
        <v>6</v>
      </c>
      <c r="C22" s="6" t="n">
        <f aca="false">C21+B21-E21</f>
        <v>10</v>
      </c>
      <c r="D22" s="0" t="n">
        <f aca="true">ROUNDUP(RAND()*6,0)</f>
        <v>4</v>
      </c>
      <c r="E22" s="6" t="n">
        <f aca="false">MAX(MIN(HLOOKUP(E$7,Sheet2!$B$4:$H$10,D22+1)+E$4,C22),0)</f>
        <v>4</v>
      </c>
      <c r="F22" s="6" t="n">
        <f aca="false">F21+E21-H21</f>
        <v>8</v>
      </c>
      <c r="G22" s="0" t="n">
        <f aca="true">ROUNDUP(RAND()*6,0)</f>
        <v>5</v>
      </c>
      <c r="H22" s="6" t="n">
        <f aca="false">MAX(MIN(HLOOKUP(H$7,Sheet2!$B$4:$H$10,G22+1)+H$4,F22),0)</f>
        <v>5</v>
      </c>
      <c r="I22" s="6" t="n">
        <f aca="false">I21+H21-K21</f>
        <v>4</v>
      </c>
      <c r="J22" s="0" t="n">
        <f aca="true">ROUNDUP(RAND()*6,0)</f>
        <v>4</v>
      </c>
      <c r="K22" s="6" t="n">
        <f aca="false">MAX(MIN(HLOOKUP(K$7,Sheet2!$B$4:$H$10,J22+1)+K$4,I22),0)</f>
        <v>4</v>
      </c>
      <c r="L22" s="6" t="n">
        <f aca="false">L21+K21-N21</f>
        <v>3</v>
      </c>
      <c r="M22" s="0" t="n">
        <f aca="true">ROUNDUP(RAND()*6,0)</f>
        <v>3</v>
      </c>
      <c r="N22" s="6" t="n">
        <f aca="false">MAX(MIN(HLOOKUP(N$7,Sheet2!$B$4:$H$10,M22+1)+N$4,L22),0)</f>
        <v>3</v>
      </c>
      <c r="O22" s="6" t="n">
        <f aca="false">L22+I22+F22+C22</f>
        <v>25</v>
      </c>
    </row>
    <row r="23" customFormat="false" ht="12.75" hidden="false" customHeight="false" outlineLevel="0" collapsed="false">
      <c r="A23" s="0" t="n">
        <f aca="true">ROUNDUP(RAND()*6,0)</f>
        <v>5</v>
      </c>
      <c r="B23" s="0" t="n">
        <f aca="false">MAX(HLOOKUP(B$7,Sheet2!$B$4:$H$10,A23+1)+B$4,0)</f>
        <v>5</v>
      </c>
      <c r="C23" s="6" t="n">
        <f aca="false">C22+B22-E22</f>
        <v>12</v>
      </c>
      <c r="D23" s="0" t="n">
        <f aca="true">ROUNDUP(RAND()*6,0)</f>
        <v>2</v>
      </c>
      <c r="E23" s="6" t="n">
        <f aca="false">MAX(MIN(HLOOKUP(E$7,Sheet2!$B$4:$H$10,D23+1)+E$4,C23),0)</f>
        <v>2</v>
      </c>
      <c r="F23" s="6" t="n">
        <f aca="false">F22+E22-H22</f>
        <v>7</v>
      </c>
      <c r="G23" s="0" t="n">
        <f aca="true">ROUNDUP(RAND()*6,0)</f>
        <v>4</v>
      </c>
      <c r="H23" s="6" t="n">
        <f aca="false">MAX(MIN(HLOOKUP(H$7,Sheet2!$B$4:$H$10,G23+1)+H$4,F23),0)</f>
        <v>4</v>
      </c>
      <c r="I23" s="6" t="n">
        <f aca="false">I22+H22-K22</f>
        <v>5</v>
      </c>
      <c r="J23" s="0" t="n">
        <f aca="true">ROUNDUP(RAND()*6,0)</f>
        <v>4</v>
      </c>
      <c r="K23" s="6" t="n">
        <f aca="false">MAX(MIN(HLOOKUP(K$7,Sheet2!$B$4:$H$10,J23+1)+K$4,I23),0)</f>
        <v>4</v>
      </c>
      <c r="L23" s="6" t="n">
        <f aca="false">L22+K22-N22</f>
        <v>4</v>
      </c>
      <c r="M23" s="0" t="n">
        <f aca="true">ROUNDUP(RAND()*6,0)</f>
        <v>6</v>
      </c>
      <c r="N23" s="6" t="n">
        <f aca="false">MAX(MIN(HLOOKUP(N$7,Sheet2!$B$4:$H$10,M23+1)+N$4,L23),0)</f>
        <v>4</v>
      </c>
      <c r="O23" s="6" t="n">
        <f aca="false">L23+I23+F23+C23</f>
        <v>28</v>
      </c>
    </row>
    <row r="24" customFormat="false" ht="12.75" hidden="false" customHeight="false" outlineLevel="0" collapsed="false">
      <c r="A24" s="0" t="n">
        <f aca="true">ROUNDUP(RAND()*6,0)</f>
        <v>5</v>
      </c>
      <c r="B24" s="0" t="n">
        <f aca="false">MAX(HLOOKUP(B$7,Sheet2!$B$4:$H$10,A24+1)+B$4,0)</f>
        <v>5</v>
      </c>
      <c r="C24" s="6" t="n">
        <f aca="false">C23+B23-E23</f>
        <v>15</v>
      </c>
      <c r="D24" s="0" t="n">
        <f aca="true">ROUNDUP(RAND()*6,0)</f>
        <v>1</v>
      </c>
      <c r="E24" s="6" t="n">
        <f aca="false">MAX(MIN(HLOOKUP(E$7,Sheet2!$B$4:$H$10,D24+1)+E$4,C24),0)</f>
        <v>1</v>
      </c>
      <c r="F24" s="6" t="n">
        <f aca="false">F23+E23-H23</f>
        <v>5</v>
      </c>
      <c r="G24" s="0" t="n">
        <f aca="true">ROUNDUP(RAND()*6,0)</f>
        <v>3</v>
      </c>
      <c r="H24" s="6" t="n">
        <f aca="false">MAX(MIN(HLOOKUP(H$7,Sheet2!$B$4:$H$10,G24+1)+H$4,F24),0)</f>
        <v>3</v>
      </c>
      <c r="I24" s="6" t="n">
        <f aca="false">I23+H23-K23</f>
        <v>5</v>
      </c>
      <c r="J24" s="0" t="n">
        <f aca="true">ROUNDUP(RAND()*6,0)</f>
        <v>4</v>
      </c>
      <c r="K24" s="6" t="n">
        <f aca="false">MAX(MIN(HLOOKUP(K$7,Sheet2!$B$4:$H$10,J24+1)+K$4,I24),0)</f>
        <v>4</v>
      </c>
      <c r="L24" s="6" t="n">
        <f aca="false">L23+K23-N23</f>
        <v>4</v>
      </c>
      <c r="M24" s="0" t="n">
        <f aca="true">ROUNDUP(RAND()*6,0)</f>
        <v>4</v>
      </c>
      <c r="N24" s="6" t="n">
        <f aca="false">MAX(MIN(HLOOKUP(N$7,Sheet2!$B$4:$H$10,M24+1)+N$4,L24),0)</f>
        <v>4</v>
      </c>
      <c r="O24" s="6" t="n">
        <f aca="false">L24+I24+F24+C24</f>
        <v>29</v>
      </c>
    </row>
    <row r="25" customFormat="false" ht="12.75" hidden="false" customHeight="false" outlineLevel="0" collapsed="false">
      <c r="A25" s="0" t="n">
        <f aca="true">ROUNDUP(RAND()*6,0)</f>
        <v>2</v>
      </c>
      <c r="B25" s="0" t="n">
        <f aca="false">MAX(HLOOKUP(B$7,Sheet2!$B$4:$H$10,A25+1)+B$4,0)</f>
        <v>2</v>
      </c>
      <c r="C25" s="6" t="n">
        <f aca="false">C24+B24-E24</f>
        <v>19</v>
      </c>
      <c r="D25" s="0" t="n">
        <f aca="true">ROUNDUP(RAND()*6,0)</f>
        <v>3</v>
      </c>
      <c r="E25" s="6" t="n">
        <f aca="false">MAX(MIN(HLOOKUP(E$7,Sheet2!$B$4:$H$10,D25+1)+E$4,C25),0)</f>
        <v>3</v>
      </c>
      <c r="F25" s="6" t="n">
        <f aca="false">F24+E24-H24</f>
        <v>3</v>
      </c>
      <c r="G25" s="0" t="n">
        <f aca="true">ROUNDUP(RAND()*6,0)</f>
        <v>4</v>
      </c>
      <c r="H25" s="6" t="n">
        <f aca="false">MAX(MIN(HLOOKUP(H$7,Sheet2!$B$4:$H$10,G25+1)+H$4,F25),0)</f>
        <v>3</v>
      </c>
      <c r="I25" s="6" t="n">
        <f aca="false">I24+H24-K24</f>
        <v>4</v>
      </c>
      <c r="J25" s="0" t="n">
        <f aca="true">ROUNDUP(RAND()*6,0)</f>
        <v>5</v>
      </c>
      <c r="K25" s="6" t="n">
        <f aca="false">MAX(MIN(HLOOKUP(K$7,Sheet2!$B$4:$H$10,J25+1)+K$4,I25),0)</f>
        <v>4</v>
      </c>
      <c r="L25" s="6" t="n">
        <f aca="false">L24+K24-N24</f>
        <v>4</v>
      </c>
      <c r="M25" s="0" t="n">
        <f aca="true">ROUNDUP(RAND()*6,0)</f>
        <v>2</v>
      </c>
      <c r="N25" s="6" t="n">
        <f aca="false">MAX(MIN(HLOOKUP(N$7,Sheet2!$B$4:$H$10,M25+1)+N$4,L25),0)</f>
        <v>2</v>
      </c>
      <c r="O25" s="6" t="n">
        <f aca="false">L25+I25+F25+C25</f>
        <v>30</v>
      </c>
    </row>
    <row r="26" customFormat="false" ht="12.75" hidden="false" customHeight="false" outlineLevel="0" collapsed="false">
      <c r="A26" s="0" t="n">
        <f aca="true">ROUNDUP(RAND()*6,0)</f>
        <v>6</v>
      </c>
      <c r="B26" s="0" t="n">
        <f aca="false">MAX(HLOOKUP(B$7,Sheet2!$B$4:$H$10,A26+1)+B$4,0)</f>
        <v>6</v>
      </c>
      <c r="C26" s="6" t="n">
        <f aca="false">C25+B25-E25</f>
        <v>18</v>
      </c>
      <c r="D26" s="0" t="n">
        <f aca="true">ROUNDUP(RAND()*6,0)</f>
        <v>3</v>
      </c>
      <c r="E26" s="6" t="n">
        <f aca="false">MAX(MIN(HLOOKUP(E$7,Sheet2!$B$4:$H$10,D26+1)+E$4,C26),0)</f>
        <v>3</v>
      </c>
      <c r="F26" s="6" t="n">
        <f aca="false">F25+E25-H25</f>
        <v>3</v>
      </c>
      <c r="G26" s="0" t="n">
        <f aca="true">ROUNDUP(RAND()*6,0)</f>
        <v>5</v>
      </c>
      <c r="H26" s="6" t="n">
        <f aca="false">MAX(MIN(HLOOKUP(H$7,Sheet2!$B$4:$H$10,G26+1)+H$4,F26),0)</f>
        <v>3</v>
      </c>
      <c r="I26" s="6" t="n">
        <f aca="false">I25+H25-K25</f>
        <v>3</v>
      </c>
      <c r="J26" s="0" t="n">
        <f aca="true">ROUNDUP(RAND()*6,0)</f>
        <v>2</v>
      </c>
      <c r="K26" s="6" t="n">
        <f aca="false">MAX(MIN(HLOOKUP(K$7,Sheet2!$B$4:$H$10,J26+1)+K$4,I26),0)</f>
        <v>2</v>
      </c>
      <c r="L26" s="6" t="n">
        <f aca="false">L25+K25-N25</f>
        <v>6</v>
      </c>
      <c r="M26" s="0" t="n">
        <f aca="true">ROUNDUP(RAND()*6,0)</f>
        <v>2</v>
      </c>
      <c r="N26" s="6" t="n">
        <f aca="false">MAX(MIN(HLOOKUP(N$7,Sheet2!$B$4:$H$10,M26+1)+N$4,L26),0)</f>
        <v>2</v>
      </c>
      <c r="O26" s="6" t="n">
        <f aca="false">L26+I26+F26+C26</f>
        <v>30</v>
      </c>
    </row>
    <row r="27" customFormat="false" ht="12.75" hidden="false" customHeight="false" outlineLevel="0" collapsed="false">
      <c r="A27" s="0" t="n">
        <f aca="true">ROUNDUP(RAND()*6,0)</f>
        <v>3</v>
      </c>
      <c r="B27" s="0" t="n">
        <f aca="false">MAX(HLOOKUP(B$7,Sheet2!$B$4:$H$10,A27+1)+B$4,0)</f>
        <v>3</v>
      </c>
      <c r="C27" s="6" t="n">
        <f aca="false">C26+B26-E26</f>
        <v>21</v>
      </c>
      <c r="D27" s="0" t="n">
        <f aca="true">ROUNDUP(RAND()*6,0)</f>
        <v>1</v>
      </c>
      <c r="E27" s="6" t="n">
        <f aca="false">MAX(MIN(HLOOKUP(E$7,Sheet2!$B$4:$H$10,D27+1)+E$4,C27),0)</f>
        <v>1</v>
      </c>
      <c r="F27" s="6" t="n">
        <f aca="false">F26+E26-H26</f>
        <v>3</v>
      </c>
      <c r="G27" s="0" t="n">
        <f aca="true">ROUNDUP(RAND()*6,0)</f>
        <v>2</v>
      </c>
      <c r="H27" s="6" t="n">
        <f aca="false">MAX(MIN(HLOOKUP(H$7,Sheet2!$B$4:$H$10,G27+1)+H$4,F27),0)</f>
        <v>2</v>
      </c>
      <c r="I27" s="6" t="n">
        <f aca="false">I26+H26-K26</f>
        <v>4</v>
      </c>
      <c r="J27" s="0" t="n">
        <f aca="true">ROUNDUP(RAND()*6,0)</f>
        <v>3</v>
      </c>
      <c r="K27" s="6" t="n">
        <f aca="false">MAX(MIN(HLOOKUP(K$7,Sheet2!$B$4:$H$10,J27+1)+K$4,I27),0)</f>
        <v>3</v>
      </c>
      <c r="L27" s="6" t="n">
        <f aca="false">L26+K26-N26</f>
        <v>6</v>
      </c>
      <c r="M27" s="0" t="n">
        <f aca="true">ROUNDUP(RAND()*6,0)</f>
        <v>6</v>
      </c>
      <c r="N27" s="6" t="n">
        <f aca="false">MAX(MIN(HLOOKUP(N$7,Sheet2!$B$4:$H$10,M27+1)+N$4,L27),0)</f>
        <v>6</v>
      </c>
      <c r="O27" s="6" t="n">
        <f aca="false">L27+I27+F27+C27</f>
        <v>34</v>
      </c>
    </row>
    <row r="28" customFormat="false" ht="12.75" hidden="false" customHeight="false" outlineLevel="0" collapsed="false">
      <c r="A28" s="0" t="n">
        <f aca="true">ROUNDUP(RAND()*6,0)</f>
        <v>1</v>
      </c>
      <c r="B28" s="0" t="n">
        <f aca="false">MAX(HLOOKUP(B$7,Sheet2!$B$4:$H$10,A28+1)+B$4,0)</f>
        <v>1</v>
      </c>
      <c r="C28" s="6" t="n">
        <f aca="false">C27+B27-E27</f>
        <v>23</v>
      </c>
      <c r="D28" s="0" t="n">
        <f aca="true">ROUNDUP(RAND()*6,0)</f>
        <v>5</v>
      </c>
      <c r="E28" s="6" t="n">
        <f aca="false">MAX(MIN(HLOOKUP(E$7,Sheet2!$B$4:$H$10,D28+1)+E$4,C28),0)</f>
        <v>5</v>
      </c>
      <c r="F28" s="6" t="n">
        <f aca="false">F27+E27-H27</f>
        <v>2</v>
      </c>
      <c r="G28" s="0" t="n">
        <f aca="true">ROUNDUP(RAND()*6,0)</f>
        <v>4</v>
      </c>
      <c r="H28" s="6" t="n">
        <f aca="false">MAX(MIN(HLOOKUP(H$7,Sheet2!$B$4:$H$10,G28+1)+H$4,F28),0)</f>
        <v>2</v>
      </c>
      <c r="I28" s="6" t="n">
        <f aca="false">I27+H27-K27</f>
        <v>3</v>
      </c>
      <c r="J28" s="0" t="n">
        <f aca="true">ROUNDUP(RAND()*6,0)</f>
        <v>4</v>
      </c>
      <c r="K28" s="6" t="n">
        <f aca="false">MAX(MIN(HLOOKUP(K$7,Sheet2!$B$4:$H$10,J28+1)+K$4,I28),0)</f>
        <v>3</v>
      </c>
      <c r="L28" s="6" t="n">
        <f aca="false">L27+K27-N27</f>
        <v>3</v>
      </c>
      <c r="M28" s="0" t="n">
        <f aca="true">ROUNDUP(RAND()*6,0)</f>
        <v>2</v>
      </c>
      <c r="N28" s="6" t="n">
        <f aca="false">MAX(MIN(HLOOKUP(N$7,Sheet2!$B$4:$H$10,M28+1)+N$4,L28),0)</f>
        <v>2</v>
      </c>
      <c r="O28" s="6" t="n">
        <f aca="false">L28+I28+F28+C28</f>
        <v>31</v>
      </c>
    </row>
    <row r="29" customFormat="false" ht="12.75" hidden="false" customHeight="false" outlineLevel="0" collapsed="false">
      <c r="A29" s="0" t="n">
        <f aca="true">ROUNDUP(RAND()*6,0)</f>
        <v>1</v>
      </c>
      <c r="B29" s="0" t="n">
        <f aca="false">MAX(HLOOKUP(B$7,Sheet2!$B$4:$H$10,A29+1)+B$4,0)</f>
        <v>1</v>
      </c>
      <c r="C29" s="6" t="n">
        <f aca="false">C28+B28-E28</f>
        <v>19</v>
      </c>
      <c r="D29" s="0" t="n">
        <f aca="true">ROUNDUP(RAND()*6,0)</f>
        <v>3</v>
      </c>
      <c r="E29" s="6" t="n">
        <f aca="false">MAX(MIN(HLOOKUP(E$7,Sheet2!$B$4:$H$10,D29+1)+E$4,C29),0)</f>
        <v>3</v>
      </c>
      <c r="F29" s="6" t="n">
        <f aca="false">F28+E28-H28</f>
        <v>5</v>
      </c>
      <c r="G29" s="0" t="n">
        <f aca="true">ROUNDUP(RAND()*6,0)</f>
        <v>6</v>
      </c>
      <c r="H29" s="6" t="n">
        <f aca="false">MAX(MIN(HLOOKUP(H$7,Sheet2!$B$4:$H$10,G29+1)+H$4,F29),0)</f>
        <v>5</v>
      </c>
      <c r="I29" s="6" t="n">
        <f aca="false">I28+H28-K28</f>
        <v>2</v>
      </c>
      <c r="J29" s="0" t="n">
        <f aca="true">ROUNDUP(RAND()*6,0)</f>
        <v>5</v>
      </c>
      <c r="K29" s="6" t="n">
        <f aca="false">MAX(MIN(HLOOKUP(K$7,Sheet2!$B$4:$H$10,J29+1)+K$4,I29),0)</f>
        <v>2</v>
      </c>
      <c r="L29" s="6" t="n">
        <f aca="false">L28+K28-N28</f>
        <v>4</v>
      </c>
      <c r="M29" s="0" t="n">
        <f aca="true">ROUNDUP(RAND()*6,0)</f>
        <v>1</v>
      </c>
      <c r="N29" s="6" t="n">
        <f aca="false">MAX(MIN(HLOOKUP(N$7,Sheet2!$B$4:$H$10,M29+1)+N$4,L29),0)</f>
        <v>1</v>
      </c>
      <c r="O29" s="6" t="n">
        <f aca="false">L29+I29+F29+C29</f>
        <v>30</v>
      </c>
    </row>
    <row r="30" customFormat="false" ht="12.75" hidden="false" customHeight="false" outlineLevel="0" collapsed="false">
      <c r="A30" s="0" t="n">
        <f aca="true">ROUNDUP(RAND()*6,0)</f>
        <v>1</v>
      </c>
      <c r="B30" s="0" t="n">
        <f aca="false">MAX(HLOOKUP(B$7,Sheet2!$B$4:$H$10,A30+1)+B$4,0)</f>
        <v>1</v>
      </c>
      <c r="C30" s="6" t="n">
        <f aca="false">C29+B29-E29</f>
        <v>17</v>
      </c>
      <c r="D30" s="0" t="n">
        <f aca="true">ROUNDUP(RAND()*6,0)</f>
        <v>6</v>
      </c>
      <c r="E30" s="6" t="n">
        <f aca="false">MAX(MIN(HLOOKUP(E$7,Sheet2!$B$4:$H$10,D30+1)+E$4,C30),0)</f>
        <v>6</v>
      </c>
      <c r="F30" s="6" t="n">
        <f aca="false">F29+E29-H29</f>
        <v>3</v>
      </c>
      <c r="G30" s="0" t="n">
        <f aca="true">ROUNDUP(RAND()*6,0)</f>
        <v>4</v>
      </c>
      <c r="H30" s="6" t="n">
        <f aca="false">MAX(MIN(HLOOKUP(H$7,Sheet2!$B$4:$H$10,G30+1)+H$4,F30),0)</f>
        <v>3</v>
      </c>
      <c r="I30" s="6" t="n">
        <f aca="false">I29+H29-K29</f>
        <v>5</v>
      </c>
      <c r="J30" s="0" t="n">
        <f aca="true">ROUNDUP(RAND()*6,0)</f>
        <v>1</v>
      </c>
      <c r="K30" s="6" t="n">
        <f aca="false">MAX(MIN(HLOOKUP(K$7,Sheet2!$B$4:$H$10,J30+1)+K$4,I30),0)</f>
        <v>1</v>
      </c>
      <c r="L30" s="6" t="n">
        <f aca="false">L29+K29-N29</f>
        <v>5</v>
      </c>
      <c r="M30" s="0" t="n">
        <f aca="true">ROUNDUP(RAND()*6,0)</f>
        <v>5</v>
      </c>
      <c r="N30" s="6" t="n">
        <f aca="false">MAX(MIN(HLOOKUP(N$7,Sheet2!$B$4:$H$10,M30+1)+N$4,L30),0)</f>
        <v>5</v>
      </c>
      <c r="O30" s="6" t="n">
        <f aca="false">L30+I30+F30+C30</f>
        <v>30</v>
      </c>
    </row>
    <row r="31" customFormat="false" ht="12.75" hidden="false" customHeight="false" outlineLevel="0" collapsed="false">
      <c r="A31" s="0" t="n">
        <f aca="true">ROUNDUP(RAND()*6,0)</f>
        <v>5</v>
      </c>
      <c r="B31" s="0" t="n">
        <f aca="false">MAX(HLOOKUP(B$7,Sheet2!$B$4:$H$10,A31+1)+B$4,0)</f>
        <v>5</v>
      </c>
      <c r="C31" s="6" t="n">
        <f aca="false">C30+B30-E30</f>
        <v>12</v>
      </c>
      <c r="D31" s="0" t="n">
        <f aca="true">ROUNDUP(RAND()*6,0)</f>
        <v>3</v>
      </c>
      <c r="E31" s="6" t="n">
        <f aca="false">MAX(MIN(HLOOKUP(E$7,Sheet2!$B$4:$H$10,D31+1)+E$4,C31),0)</f>
        <v>3</v>
      </c>
      <c r="F31" s="6" t="n">
        <f aca="false">F30+E30-H30</f>
        <v>6</v>
      </c>
      <c r="G31" s="0" t="n">
        <f aca="true">ROUNDUP(RAND()*6,0)</f>
        <v>3</v>
      </c>
      <c r="H31" s="6" t="n">
        <f aca="false">MAX(MIN(HLOOKUP(H$7,Sheet2!$B$4:$H$10,G31+1)+H$4,F31),0)</f>
        <v>3</v>
      </c>
      <c r="I31" s="6" t="n">
        <f aca="false">I30+H30-K30</f>
        <v>7</v>
      </c>
      <c r="J31" s="0" t="n">
        <f aca="true">ROUNDUP(RAND()*6,0)</f>
        <v>3</v>
      </c>
      <c r="K31" s="6" t="n">
        <f aca="false">MAX(MIN(HLOOKUP(K$7,Sheet2!$B$4:$H$10,J31+1)+K$4,I31),0)</f>
        <v>3</v>
      </c>
      <c r="L31" s="6" t="n">
        <f aca="false">L30+K30-N30</f>
        <v>1</v>
      </c>
      <c r="M31" s="0" t="n">
        <f aca="true">ROUNDUP(RAND()*6,0)</f>
        <v>5</v>
      </c>
      <c r="N31" s="6" t="n">
        <f aca="false">MAX(MIN(HLOOKUP(N$7,Sheet2!$B$4:$H$10,M31+1)+N$4,L31),0)</f>
        <v>1</v>
      </c>
      <c r="O31" s="6" t="n">
        <f aca="false">L31+I31+F31+C31</f>
        <v>26</v>
      </c>
    </row>
    <row r="32" customFormat="false" ht="12.75" hidden="false" customHeight="false" outlineLevel="0" collapsed="false">
      <c r="A32" s="0" t="n">
        <f aca="true">ROUNDUP(RAND()*6,0)</f>
        <v>6</v>
      </c>
      <c r="B32" s="0" t="n">
        <f aca="false">MAX(HLOOKUP(B$7,Sheet2!$B$4:$H$10,A32+1)+B$4,0)</f>
        <v>6</v>
      </c>
      <c r="C32" s="6" t="n">
        <f aca="false">C31+B31-E31</f>
        <v>14</v>
      </c>
      <c r="D32" s="0" t="n">
        <f aca="true">ROUNDUP(RAND()*6,0)</f>
        <v>2</v>
      </c>
      <c r="E32" s="6" t="n">
        <f aca="false">MAX(MIN(HLOOKUP(E$7,Sheet2!$B$4:$H$10,D32+1)+E$4,C32),0)</f>
        <v>2</v>
      </c>
      <c r="F32" s="6" t="n">
        <f aca="false">F31+E31-H31</f>
        <v>6</v>
      </c>
      <c r="G32" s="0" t="n">
        <f aca="true">ROUNDUP(RAND()*6,0)</f>
        <v>6</v>
      </c>
      <c r="H32" s="6" t="n">
        <f aca="false">MAX(MIN(HLOOKUP(H$7,Sheet2!$B$4:$H$10,G32+1)+H$4,F32),0)</f>
        <v>6</v>
      </c>
      <c r="I32" s="6" t="n">
        <f aca="false">I31+H31-K31</f>
        <v>7</v>
      </c>
      <c r="J32" s="0" t="n">
        <f aca="true">ROUNDUP(RAND()*6,0)</f>
        <v>6</v>
      </c>
      <c r="K32" s="6" t="n">
        <f aca="false">MAX(MIN(HLOOKUP(K$7,Sheet2!$B$4:$H$10,J32+1)+K$4,I32),0)</f>
        <v>6</v>
      </c>
      <c r="L32" s="6" t="n">
        <f aca="false">L31+K31-N31</f>
        <v>3</v>
      </c>
      <c r="M32" s="0" t="n">
        <f aca="true">ROUNDUP(RAND()*6,0)</f>
        <v>5</v>
      </c>
      <c r="N32" s="6" t="n">
        <f aca="false">MAX(MIN(HLOOKUP(N$7,Sheet2!$B$4:$H$10,M32+1)+N$4,L32),0)</f>
        <v>3</v>
      </c>
      <c r="O32" s="6" t="n">
        <f aca="false">L32+I32+F32+C32</f>
        <v>30</v>
      </c>
    </row>
    <row r="33" customFormat="false" ht="12.75" hidden="false" customHeight="false" outlineLevel="0" collapsed="false">
      <c r="A33" s="0" t="n">
        <f aca="true">ROUNDUP(RAND()*6,0)</f>
        <v>2</v>
      </c>
      <c r="B33" s="0" t="n">
        <f aca="false">MAX(HLOOKUP(B$7,Sheet2!$B$4:$H$10,A33+1)+B$4,0)</f>
        <v>2</v>
      </c>
      <c r="C33" s="6" t="n">
        <f aca="false">C32+B32-E32</f>
        <v>18</v>
      </c>
      <c r="D33" s="0" t="n">
        <f aca="true">ROUNDUP(RAND()*6,0)</f>
        <v>1</v>
      </c>
      <c r="E33" s="6" t="n">
        <f aca="false">MAX(MIN(HLOOKUP(E$7,Sheet2!$B$4:$H$10,D33+1)+E$4,C33),0)</f>
        <v>1</v>
      </c>
      <c r="F33" s="6" t="n">
        <f aca="false">F32+E32-H32</f>
        <v>2</v>
      </c>
      <c r="G33" s="0" t="n">
        <f aca="true">ROUNDUP(RAND()*6,0)</f>
        <v>3</v>
      </c>
      <c r="H33" s="6" t="n">
        <f aca="false">MAX(MIN(HLOOKUP(H$7,Sheet2!$B$4:$H$10,G33+1)+H$4,F33),0)</f>
        <v>2</v>
      </c>
      <c r="I33" s="6" t="n">
        <f aca="false">I32+H32-K32</f>
        <v>7</v>
      </c>
      <c r="J33" s="0" t="n">
        <f aca="true">ROUNDUP(RAND()*6,0)</f>
        <v>6</v>
      </c>
      <c r="K33" s="6" t="n">
        <f aca="false">MAX(MIN(HLOOKUP(K$7,Sheet2!$B$4:$H$10,J33+1)+K$4,I33),0)</f>
        <v>6</v>
      </c>
      <c r="L33" s="6" t="n">
        <f aca="false">L32+K32-N32</f>
        <v>6</v>
      </c>
      <c r="M33" s="0" t="n">
        <f aca="true">ROUNDUP(RAND()*6,0)</f>
        <v>6</v>
      </c>
      <c r="N33" s="6" t="n">
        <f aca="false">MAX(MIN(HLOOKUP(N$7,Sheet2!$B$4:$H$10,M33+1)+N$4,L33),0)</f>
        <v>6</v>
      </c>
      <c r="O33" s="6" t="n">
        <f aca="false">L33+I33+F33+C33</f>
        <v>33</v>
      </c>
    </row>
    <row r="34" customFormat="false" ht="12.75" hidden="false" customHeight="false" outlineLevel="0" collapsed="false">
      <c r="A34" s="0" t="n">
        <f aca="true">ROUNDUP(RAND()*6,0)</f>
        <v>5</v>
      </c>
      <c r="B34" s="0" t="n">
        <f aca="false">MAX(HLOOKUP(B$7,Sheet2!$B$4:$H$10,A34+1)+B$4,0)</f>
        <v>5</v>
      </c>
      <c r="C34" s="6" t="n">
        <f aca="false">C33+B33-E33</f>
        <v>19</v>
      </c>
      <c r="D34" s="0" t="n">
        <f aca="true">ROUNDUP(RAND()*6,0)</f>
        <v>5</v>
      </c>
      <c r="E34" s="6" t="n">
        <f aca="false">MAX(MIN(HLOOKUP(E$7,Sheet2!$B$4:$H$10,D34+1)+E$4,C34),0)</f>
        <v>5</v>
      </c>
      <c r="F34" s="6" t="n">
        <f aca="false">F33+E33-H33</f>
        <v>1</v>
      </c>
      <c r="G34" s="0" t="n">
        <f aca="true">ROUNDUP(RAND()*6,0)</f>
        <v>5</v>
      </c>
      <c r="H34" s="6" t="n">
        <f aca="false">MAX(MIN(HLOOKUP(H$7,Sheet2!$B$4:$H$10,G34+1)+H$4,F34),0)</f>
        <v>1</v>
      </c>
      <c r="I34" s="6" t="n">
        <f aca="false">I33+H33-K33</f>
        <v>3</v>
      </c>
      <c r="J34" s="0" t="n">
        <f aca="true">ROUNDUP(RAND()*6,0)</f>
        <v>4</v>
      </c>
      <c r="K34" s="6" t="n">
        <f aca="false">MAX(MIN(HLOOKUP(K$7,Sheet2!$B$4:$H$10,J34+1)+K$4,I34),0)</f>
        <v>3</v>
      </c>
      <c r="L34" s="6" t="n">
        <f aca="false">L33+K33-N33</f>
        <v>6</v>
      </c>
      <c r="M34" s="0" t="n">
        <f aca="true">ROUNDUP(RAND()*6,0)</f>
        <v>1</v>
      </c>
      <c r="N34" s="6" t="n">
        <f aca="false">MAX(MIN(HLOOKUP(N$7,Sheet2!$B$4:$H$10,M34+1)+N$4,L34),0)</f>
        <v>1</v>
      </c>
      <c r="O34" s="6" t="n">
        <f aca="false">L34+I34+F34+C34</f>
        <v>29</v>
      </c>
    </row>
    <row r="35" customFormat="false" ht="12.75" hidden="false" customHeight="false" outlineLevel="0" collapsed="false">
      <c r="A35" s="0" t="n">
        <f aca="true">ROUNDUP(RAND()*6,0)</f>
        <v>2</v>
      </c>
      <c r="B35" s="0" t="n">
        <f aca="false">MAX(HLOOKUP(B$7,Sheet2!$B$4:$H$10,A35+1)+B$4,0)</f>
        <v>2</v>
      </c>
      <c r="C35" s="6" t="n">
        <f aca="false">C34+B34-E34</f>
        <v>19</v>
      </c>
      <c r="D35" s="0" t="n">
        <f aca="true">ROUNDUP(RAND()*6,0)</f>
        <v>6</v>
      </c>
      <c r="E35" s="6" t="n">
        <f aca="false">MAX(MIN(HLOOKUP(E$7,Sheet2!$B$4:$H$10,D35+1)+E$4,C35),0)</f>
        <v>6</v>
      </c>
      <c r="F35" s="6" t="n">
        <f aca="false">F34+E34-H34</f>
        <v>5</v>
      </c>
      <c r="G35" s="0" t="n">
        <f aca="true">ROUNDUP(RAND()*6,0)</f>
        <v>1</v>
      </c>
      <c r="H35" s="6" t="n">
        <f aca="false">MAX(MIN(HLOOKUP(H$7,Sheet2!$B$4:$H$10,G35+1)+H$4,F35),0)</f>
        <v>1</v>
      </c>
      <c r="I35" s="6" t="n">
        <f aca="false">I34+H34-K34</f>
        <v>1</v>
      </c>
      <c r="J35" s="0" t="n">
        <f aca="true">ROUNDUP(RAND()*6,0)</f>
        <v>5</v>
      </c>
      <c r="K35" s="6" t="n">
        <f aca="false">MAX(MIN(HLOOKUP(K$7,Sheet2!$B$4:$H$10,J35+1)+K$4,I35),0)</f>
        <v>1</v>
      </c>
      <c r="L35" s="6" t="n">
        <f aca="false">L34+K34-N34</f>
        <v>8</v>
      </c>
      <c r="M35" s="0" t="n">
        <f aca="true">ROUNDUP(RAND()*6,0)</f>
        <v>3</v>
      </c>
      <c r="N35" s="6" t="n">
        <f aca="false">MAX(MIN(HLOOKUP(N$7,Sheet2!$B$4:$H$10,M35+1)+N$4,L35),0)</f>
        <v>3</v>
      </c>
      <c r="O35" s="6" t="n">
        <f aca="false">L35+I35+F35+C35</f>
        <v>33</v>
      </c>
    </row>
    <row r="36" customFormat="false" ht="12.75" hidden="false" customHeight="false" outlineLevel="0" collapsed="false">
      <c r="A36" s="0" t="n">
        <f aca="true">ROUNDUP(RAND()*6,0)</f>
        <v>2</v>
      </c>
      <c r="B36" s="0" t="n">
        <f aca="false">MAX(HLOOKUP(B$7,Sheet2!$B$4:$H$10,A36+1)+B$4,0)</f>
        <v>2</v>
      </c>
      <c r="C36" s="6" t="n">
        <f aca="false">C35+B35-E35</f>
        <v>15</v>
      </c>
      <c r="D36" s="0" t="n">
        <f aca="true">ROUNDUP(RAND()*6,0)</f>
        <v>1</v>
      </c>
      <c r="E36" s="6" t="n">
        <f aca="false">MAX(MIN(HLOOKUP(E$7,Sheet2!$B$4:$H$10,D36+1)+E$4,C36),0)</f>
        <v>1</v>
      </c>
      <c r="F36" s="6" t="n">
        <f aca="false">F35+E35-H35</f>
        <v>10</v>
      </c>
      <c r="G36" s="0" t="n">
        <f aca="true">ROUNDUP(RAND()*6,0)</f>
        <v>1</v>
      </c>
      <c r="H36" s="6" t="n">
        <f aca="false">MAX(MIN(HLOOKUP(H$7,Sheet2!$B$4:$H$10,G36+1)+H$4,F36),0)</f>
        <v>1</v>
      </c>
      <c r="I36" s="6" t="n">
        <f aca="false">I35+H35-K35</f>
        <v>1</v>
      </c>
      <c r="J36" s="0" t="n">
        <f aca="true">ROUNDUP(RAND()*6,0)</f>
        <v>1</v>
      </c>
      <c r="K36" s="6" t="n">
        <f aca="false">MAX(MIN(HLOOKUP(K$7,Sheet2!$B$4:$H$10,J36+1)+K$4,I36),0)</f>
        <v>1</v>
      </c>
      <c r="L36" s="6" t="n">
        <f aca="false">L35+K35-N35</f>
        <v>6</v>
      </c>
      <c r="M36" s="0" t="n">
        <f aca="true">ROUNDUP(RAND()*6,0)</f>
        <v>2</v>
      </c>
      <c r="N36" s="6" t="n">
        <f aca="false">MAX(MIN(HLOOKUP(N$7,Sheet2!$B$4:$H$10,M36+1)+N$4,L36),0)</f>
        <v>2</v>
      </c>
      <c r="O36" s="6" t="n">
        <f aca="false">L36+I36+F36+C36</f>
        <v>32</v>
      </c>
    </row>
    <row r="37" customFormat="false" ht="12.75" hidden="false" customHeight="false" outlineLevel="0" collapsed="false">
      <c r="A37" s="0" t="n">
        <f aca="true">ROUNDUP(RAND()*6,0)</f>
        <v>4</v>
      </c>
      <c r="B37" s="0" t="n">
        <f aca="false">MAX(HLOOKUP(B$7,Sheet2!$B$4:$H$10,A37+1)+B$4,0)</f>
        <v>4</v>
      </c>
      <c r="C37" s="6" t="n">
        <f aca="false">C36+B36-E36</f>
        <v>16</v>
      </c>
      <c r="D37" s="0" t="n">
        <f aca="true">ROUNDUP(RAND()*6,0)</f>
        <v>4</v>
      </c>
      <c r="E37" s="6" t="n">
        <f aca="false">MAX(MIN(HLOOKUP(E$7,Sheet2!$B$4:$H$10,D37+1)+E$4,C37),0)</f>
        <v>4</v>
      </c>
      <c r="F37" s="6" t="n">
        <f aca="false">F36+E36-H36</f>
        <v>10</v>
      </c>
      <c r="G37" s="0" t="n">
        <f aca="true">ROUNDUP(RAND()*6,0)</f>
        <v>5</v>
      </c>
      <c r="H37" s="6" t="n">
        <f aca="false">MAX(MIN(HLOOKUP(H$7,Sheet2!$B$4:$H$10,G37+1)+H$4,F37),0)</f>
        <v>5</v>
      </c>
      <c r="I37" s="6" t="n">
        <f aca="false">I36+H36-K36</f>
        <v>1</v>
      </c>
      <c r="J37" s="0" t="n">
        <f aca="true">ROUNDUP(RAND()*6,0)</f>
        <v>5</v>
      </c>
      <c r="K37" s="6" t="n">
        <f aca="false">MAX(MIN(HLOOKUP(K$7,Sheet2!$B$4:$H$10,J37+1)+K$4,I37),0)</f>
        <v>1</v>
      </c>
      <c r="L37" s="6" t="n">
        <f aca="false">L36+K36-N36</f>
        <v>5</v>
      </c>
      <c r="M37" s="0" t="n">
        <f aca="true">ROUNDUP(RAND()*6,0)</f>
        <v>2</v>
      </c>
      <c r="N37" s="6" t="n">
        <f aca="false">MAX(MIN(HLOOKUP(N$7,Sheet2!$B$4:$H$10,M37+1)+N$4,L37),0)</f>
        <v>2</v>
      </c>
      <c r="O37" s="6" t="n">
        <f aca="false">L37+I37+F37+C37</f>
        <v>32</v>
      </c>
    </row>
    <row r="38" customFormat="false" ht="12.75" hidden="false" customHeight="false" outlineLevel="0" collapsed="false">
      <c r="A38" s="0" t="n">
        <f aca="true">ROUNDUP(RAND()*6,0)</f>
        <v>2</v>
      </c>
      <c r="B38" s="0" t="n">
        <f aca="false">MAX(HLOOKUP(B$7,Sheet2!$B$4:$H$10,A38+1)+B$4,0)</f>
        <v>2</v>
      </c>
      <c r="C38" s="6" t="n">
        <f aca="false">C37+B37-E37</f>
        <v>16</v>
      </c>
      <c r="D38" s="0" t="n">
        <f aca="true">ROUNDUP(RAND()*6,0)</f>
        <v>1</v>
      </c>
      <c r="E38" s="6" t="n">
        <f aca="false">MAX(MIN(HLOOKUP(E$7,Sheet2!$B$4:$H$10,D38+1)+E$4,C38),0)</f>
        <v>1</v>
      </c>
      <c r="F38" s="6" t="n">
        <f aca="false">F37+E37-H37</f>
        <v>9</v>
      </c>
      <c r="G38" s="0" t="n">
        <f aca="true">ROUNDUP(RAND()*6,0)</f>
        <v>4</v>
      </c>
      <c r="H38" s="6" t="n">
        <f aca="false">MAX(MIN(HLOOKUP(H$7,Sheet2!$B$4:$H$10,G38+1)+H$4,F38),0)</f>
        <v>4</v>
      </c>
      <c r="I38" s="6" t="n">
        <f aca="false">I37+H37-K37</f>
        <v>5</v>
      </c>
      <c r="J38" s="0" t="n">
        <f aca="true">ROUNDUP(RAND()*6,0)</f>
        <v>3</v>
      </c>
      <c r="K38" s="6" t="n">
        <f aca="false">MAX(MIN(HLOOKUP(K$7,Sheet2!$B$4:$H$10,J38+1)+K$4,I38),0)</f>
        <v>3</v>
      </c>
      <c r="L38" s="6" t="n">
        <f aca="false">L37+K37-N37</f>
        <v>4</v>
      </c>
      <c r="M38" s="0" t="n">
        <f aca="true">ROUNDUP(RAND()*6,0)</f>
        <v>5</v>
      </c>
      <c r="N38" s="6" t="n">
        <f aca="false">MAX(MIN(HLOOKUP(N$7,Sheet2!$B$4:$H$10,M38+1)+N$4,L38),0)</f>
        <v>4</v>
      </c>
      <c r="O38" s="6" t="n">
        <f aca="false">L38+I38+F38+C38</f>
        <v>34</v>
      </c>
    </row>
    <row r="39" customFormat="false" ht="12.75" hidden="false" customHeight="false" outlineLevel="0" collapsed="false">
      <c r="A39" s="0" t="n">
        <f aca="true">ROUNDUP(RAND()*6,0)</f>
        <v>5</v>
      </c>
      <c r="B39" s="0" t="n">
        <f aca="false">MAX(HLOOKUP(B$7,Sheet2!$B$4:$H$10,A39+1)+B$4,0)</f>
        <v>5</v>
      </c>
      <c r="C39" s="6" t="n">
        <f aca="false">C38+B38-E38</f>
        <v>17</v>
      </c>
      <c r="D39" s="0" t="n">
        <f aca="true">ROUNDUP(RAND()*6,0)</f>
        <v>2</v>
      </c>
      <c r="E39" s="6" t="n">
        <f aca="false">MAX(MIN(HLOOKUP(E$7,Sheet2!$B$4:$H$10,D39+1)+E$4,C39),0)</f>
        <v>2</v>
      </c>
      <c r="F39" s="6" t="n">
        <f aca="false">F38+E38-H38</f>
        <v>6</v>
      </c>
      <c r="G39" s="0" t="n">
        <f aca="true">ROUNDUP(RAND()*6,0)</f>
        <v>4</v>
      </c>
      <c r="H39" s="6" t="n">
        <f aca="false">MAX(MIN(HLOOKUP(H$7,Sheet2!$B$4:$H$10,G39+1)+H$4,F39),0)</f>
        <v>4</v>
      </c>
      <c r="I39" s="6" t="n">
        <f aca="false">I38+H38-K38</f>
        <v>6</v>
      </c>
      <c r="J39" s="0" t="n">
        <f aca="true">ROUNDUP(RAND()*6,0)</f>
        <v>3</v>
      </c>
      <c r="K39" s="6" t="n">
        <f aca="false">MAX(MIN(HLOOKUP(K$7,Sheet2!$B$4:$H$10,J39+1)+K$4,I39),0)</f>
        <v>3</v>
      </c>
      <c r="L39" s="6" t="n">
        <f aca="false">L38+K38-N38</f>
        <v>3</v>
      </c>
      <c r="M39" s="0" t="n">
        <f aca="true">ROUNDUP(RAND()*6,0)</f>
        <v>2</v>
      </c>
      <c r="N39" s="6" t="n">
        <f aca="false">MAX(MIN(HLOOKUP(N$7,Sheet2!$B$4:$H$10,M39+1)+N$4,L39),0)</f>
        <v>2</v>
      </c>
      <c r="O39" s="6" t="n">
        <f aca="false">L39+I39+F39+C39</f>
        <v>32</v>
      </c>
    </row>
    <row r="40" customFormat="false" ht="12.75" hidden="false" customHeight="false" outlineLevel="0" collapsed="false">
      <c r="A40" s="0" t="n">
        <f aca="true">ROUNDUP(RAND()*6,0)</f>
        <v>6</v>
      </c>
      <c r="B40" s="0" t="n">
        <f aca="false">MAX(HLOOKUP(B$7,Sheet2!$B$4:$H$10,A40+1)+B$4,0)</f>
        <v>6</v>
      </c>
      <c r="C40" s="6" t="n">
        <f aca="false">C39+B39-E39</f>
        <v>20</v>
      </c>
      <c r="D40" s="0" t="n">
        <f aca="true">ROUNDUP(RAND()*6,0)</f>
        <v>5</v>
      </c>
      <c r="E40" s="6" t="n">
        <f aca="false">MAX(MIN(HLOOKUP(E$7,Sheet2!$B$4:$H$10,D40+1)+E$4,C40),0)</f>
        <v>5</v>
      </c>
      <c r="F40" s="6" t="n">
        <f aca="false">F39+E39-H39</f>
        <v>4</v>
      </c>
      <c r="G40" s="0" t="n">
        <f aca="true">ROUNDUP(RAND()*6,0)</f>
        <v>2</v>
      </c>
      <c r="H40" s="6" t="n">
        <f aca="false">MAX(MIN(HLOOKUP(H$7,Sheet2!$B$4:$H$10,G40+1)+H$4,F40),0)</f>
        <v>2</v>
      </c>
      <c r="I40" s="6" t="n">
        <f aca="false">I39+H39-K39</f>
        <v>7</v>
      </c>
      <c r="J40" s="0" t="n">
        <f aca="true">ROUNDUP(RAND()*6,0)</f>
        <v>3</v>
      </c>
      <c r="K40" s="6" t="n">
        <f aca="false">MAX(MIN(HLOOKUP(K$7,Sheet2!$B$4:$H$10,J40+1)+K$4,I40),0)</f>
        <v>3</v>
      </c>
      <c r="L40" s="6" t="n">
        <f aca="false">L39+K39-N39</f>
        <v>4</v>
      </c>
      <c r="M40" s="0" t="n">
        <f aca="true">ROUNDUP(RAND()*6,0)</f>
        <v>5</v>
      </c>
      <c r="N40" s="6" t="n">
        <f aca="false">MAX(MIN(HLOOKUP(N$7,Sheet2!$B$4:$H$10,M40+1)+N$4,L40),0)</f>
        <v>4</v>
      </c>
      <c r="O40" s="6" t="n">
        <f aca="false">L40+I40+F40+C40</f>
        <v>35</v>
      </c>
    </row>
    <row r="41" customFormat="false" ht="12.75" hidden="false" customHeight="false" outlineLevel="0" collapsed="false">
      <c r="A41" s="0" t="n">
        <f aca="true">ROUNDUP(RAND()*6,0)</f>
        <v>1</v>
      </c>
      <c r="B41" s="0" t="n">
        <f aca="false">MAX(HLOOKUP(B$7,Sheet2!$B$4:$H$10,A41+1)+B$4,0)</f>
        <v>1</v>
      </c>
      <c r="C41" s="6" t="n">
        <f aca="false">C40+B40-E40</f>
        <v>21</v>
      </c>
      <c r="D41" s="0" t="n">
        <f aca="true">ROUNDUP(RAND()*6,0)</f>
        <v>3</v>
      </c>
      <c r="E41" s="6" t="n">
        <f aca="false">MAX(MIN(HLOOKUP(E$7,Sheet2!$B$4:$H$10,D41+1)+E$4,C41),0)</f>
        <v>3</v>
      </c>
      <c r="F41" s="6" t="n">
        <f aca="false">F40+E40-H40</f>
        <v>7</v>
      </c>
      <c r="G41" s="0" t="n">
        <f aca="true">ROUNDUP(RAND()*6,0)</f>
        <v>2</v>
      </c>
      <c r="H41" s="6" t="n">
        <f aca="false">MAX(MIN(HLOOKUP(H$7,Sheet2!$B$4:$H$10,G41+1)+H$4,F41),0)</f>
        <v>2</v>
      </c>
      <c r="I41" s="6" t="n">
        <f aca="false">I40+H40-K40</f>
        <v>6</v>
      </c>
      <c r="J41" s="0" t="n">
        <f aca="true">ROUNDUP(RAND()*6,0)</f>
        <v>4</v>
      </c>
      <c r="K41" s="6" t="n">
        <f aca="false">MAX(MIN(HLOOKUP(K$7,Sheet2!$B$4:$H$10,J41+1)+K$4,I41),0)</f>
        <v>4</v>
      </c>
      <c r="L41" s="6" t="n">
        <f aca="false">L40+K40-N40</f>
        <v>3</v>
      </c>
      <c r="M41" s="0" t="n">
        <f aca="true">ROUNDUP(RAND()*6,0)</f>
        <v>5</v>
      </c>
      <c r="N41" s="6" t="n">
        <f aca="false">MAX(MIN(HLOOKUP(N$7,Sheet2!$B$4:$H$10,M41+1)+N$4,L41),0)</f>
        <v>3</v>
      </c>
      <c r="O41" s="6" t="n">
        <f aca="false">L41+I41+F41+C41</f>
        <v>37</v>
      </c>
    </row>
    <row r="42" customFormat="false" ht="12.75" hidden="false" customHeight="false" outlineLevel="0" collapsed="false">
      <c r="A42" s="0" t="n">
        <f aca="true">ROUNDUP(RAND()*6,0)</f>
        <v>1</v>
      </c>
      <c r="B42" s="0" t="n">
        <f aca="false">MAX(HLOOKUP(B$7,Sheet2!$B$4:$H$10,A42+1)+B$4,0)</f>
        <v>1</v>
      </c>
      <c r="C42" s="6" t="n">
        <f aca="false">C41+B41-E41</f>
        <v>19</v>
      </c>
      <c r="D42" s="0" t="n">
        <f aca="true">ROUNDUP(RAND()*6,0)</f>
        <v>1</v>
      </c>
      <c r="E42" s="6" t="n">
        <f aca="false">MAX(MIN(HLOOKUP(E$7,Sheet2!$B$4:$H$10,D42+1)+E$4,C42),0)</f>
        <v>1</v>
      </c>
      <c r="F42" s="6" t="n">
        <f aca="false">F41+E41-H41</f>
        <v>8</v>
      </c>
      <c r="G42" s="0" t="n">
        <f aca="true">ROUNDUP(RAND()*6,0)</f>
        <v>3</v>
      </c>
      <c r="H42" s="6" t="n">
        <f aca="false">MAX(MIN(HLOOKUP(H$7,Sheet2!$B$4:$H$10,G42+1)+H$4,F42),0)</f>
        <v>3</v>
      </c>
      <c r="I42" s="6" t="n">
        <f aca="false">I41+H41-K41</f>
        <v>4</v>
      </c>
      <c r="J42" s="0" t="n">
        <f aca="true">ROUNDUP(RAND()*6,0)</f>
        <v>2</v>
      </c>
      <c r="K42" s="6" t="n">
        <f aca="false">MAX(MIN(HLOOKUP(K$7,Sheet2!$B$4:$H$10,J42+1)+K$4,I42),0)</f>
        <v>2</v>
      </c>
      <c r="L42" s="6" t="n">
        <f aca="false">L41+K41-N41</f>
        <v>4</v>
      </c>
      <c r="M42" s="0" t="n">
        <f aca="true">ROUNDUP(RAND()*6,0)</f>
        <v>4</v>
      </c>
      <c r="N42" s="6" t="n">
        <f aca="false">MAX(MIN(HLOOKUP(N$7,Sheet2!$B$4:$H$10,M42+1)+N$4,L42),0)</f>
        <v>4</v>
      </c>
      <c r="O42" s="6" t="n">
        <f aca="false">L42+I42+F42+C42</f>
        <v>35</v>
      </c>
    </row>
    <row r="43" customFormat="false" ht="12.75" hidden="false" customHeight="false" outlineLevel="0" collapsed="false">
      <c r="A43" s="0" t="n">
        <f aca="true">ROUNDUP(RAND()*6,0)</f>
        <v>3</v>
      </c>
      <c r="B43" s="0" t="n">
        <f aca="false">MAX(HLOOKUP(B$7,Sheet2!$B$4:$H$10,A43+1)+B$4,0)</f>
        <v>3</v>
      </c>
      <c r="C43" s="6" t="n">
        <f aca="false">C42+B42-E42</f>
        <v>19</v>
      </c>
      <c r="D43" s="0" t="n">
        <f aca="true">ROUNDUP(RAND()*6,0)</f>
        <v>5</v>
      </c>
      <c r="E43" s="6" t="n">
        <f aca="false">MAX(MIN(HLOOKUP(E$7,Sheet2!$B$4:$H$10,D43+1)+E$4,C43),0)</f>
        <v>5</v>
      </c>
      <c r="F43" s="6" t="n">
        <f aca="false">F42+E42-H42</f>
        <v>6</v>
      </c>
      <c r="G43" s="0" t="n">
        <f aca="true">ROUNDUP(RAND()*6,0)</f>
        <v>1</v>
      </c>
      <c r="H43" s="6" t="n">
        <f aca="false">MAX(MIN(HLOOKUP(H$7,Sheet2!$B$4:$H$10,G43+1)+H$4,F43),0)</f>
        <v>1</v>
      </c>
      <c r="I43" s="6" t="n">
        <f aca="false">I42+H42-K42</f>
        <v>5</v>
      </c>
      <c r="J43" s="0" t="n">
        <f aca="true">ROUNDUP(RAND()*6,0)</f>
        <v>3</v>
      </c>
      <c r="K43" s="6" t="n">
        <f aca="false">MAX(MIN(HLOOKUP(K$7,Sheet2!$B$4:$H$10,J43+1)+K$4,I43),0)</f>
        <v>3</v>
      </c>
      <c r="L43" s="6" t="n">
        <f aca="false">L42+K42-N42</f>
        <v>2</v>
      </c>
      <c r="M43" s="0" t="n">
        <f aca="true">ROUNDUP(RAND()*6,0)</f>
        <v>3</v>
      </c>
      <c r="N43" s="6" t="n">
        <f aca="false">MAX(MIN(HLOOKUP(N$7,Sheet2!$B$4:$H$10,M43+1)+N$4,L43),0)</f>
        <v>2</v>
      </c>
      <c r="O43" s="6" t="n">
        <f aca="false">L43+I43+F43+C43</f>
        <v>32</v>
      </c>
    </row>
    <row r="44" customFormat="false" ht="12.75" hidden="false" customHeight="false" outlineLevel="0" collapsed="false">
      <c r="A44" s="0" t="n">
        <f aca="true">ROUNDUP(RAND()*6,0)</f>
        <v>5</v>
      </c>
      <c r="B44" s="0" t="n">
        <f aca="false">MAX(HLOOKUP(B$7,Sheet2!$B$4:$H$10,A44+1)+B$4,0)</f>
        <v>5</v>
      </c>
      <c r="C44" s="6" t="n">
        <f aca="false">C43+B43-E43</f>
        <v>17</v>
      </c>
      <c r="D44" s="0" t="n">
        <f aca="true">ROUNDUP(RAND()*6,0)</f>
        <v>5</v>
      </c>
      <c r="E44" s="6" t="n">
        <f aca="false">MAX(MIN(HLOOKUP(E$7,Sheet2!$B$4:$H$10,D44+1)+E$4,C44),0)</f>
        <v>5</v>
      </c>
      <c r="F44" s="6" t="n">
        <f aca="false">F43+E43-H43</f>
        <v>10</v>
      </c>
      <c r="G44" s="0" t="n">
        <f aca="true">ROUNDUP(RAND()*6,0)</f>
        <v>3</v>
      </c>
      <c r="H44" s="6" t="n">
        <f aca="false">MAX(MIN(HLOOKUP(H$7,Sheet2!$B$4:$H$10,G44+1)+H$4,F44),0)</f>
        <v>3</v>
      </c>
      <c r="I44" s="6" t="n">
        <f aca="false">I43+H43-K43</f>
        <v>3</v>
      </c>
      <c r="J44" s="0" t="n">
        <f aca="true">ROUNDUP(RAND()*6,0)</f>
        <v>6</v>
      </c>
      <c r="K44" s="6" t="n">
        <f aca="false">MAX(MIN(HLOOKUP(K$7,Sheet2!$B$4:$H$10,J44+1)+K$4,I44),0)</f>
        <v>3</v>
      </c>
      <c r="L44" s="6" t="n">
        <f aca="false">L43+K43-N43</f>
        <v>3</v>
      </c>
      <c r="M44" s="0" t="n">
        <f aca="true">ROUNDUP(RAND()*6,0)</f>
        <v>1</v>
      </c>
      <c r="N44" s="6" t="n">
        <f aca="false">MAX(MIN(HLOOKUP(N$7,Sheet2!$B$4:$H$10,M44+1)+N$4,L44),0)</f>
        <v>1</v>
      </c>
      <c r="O44" s="6" t="n">
        <f aca="false">L44+I44+F44+C44</f>
        <v>33</v>
      </c>
    </row>
    <row r="45" customFormat="false" ht="12.75" hidden="false" customHeight="false" outlineLevel="0" collapsed="false">
      <c r="A45" s="0" t="n">
        <f aca="true">ROUNDUP(RAND()*6,0)</f>
        <v>5</v>
      </c>
      <c r="B45" s="0" t="n">
        <f aca="false">MAX(HLOOKUP(B$7,Sheet2!$B$4:$H$10,A45+1)+B$4,0)</f>
        <v>5</v>
      </c>
      <c r="C45" s="6" t="n">
        <f aca="false">C44+B44-E44</f>
        <v>17</v>
      </c>
      <c r="D45" s="0" t="n">
        <f aca="true">ROUNDUP(RAND()*6,0)</f>
        <v>2</v>
      </c>
      <c r="E45" s="6" t="n">
        <f aca="false">MAX(MIN(HLOOKUP(E$7,Sheet2!$B$4:$H$10,D45+1)+E$4,C45),0)</f>
        <v>2</v>
      </c>
      <c r="F45" s="6" t="n">
        <f aca="false">F44+E44-H44</f>
        <v>12</v>
      </c>
      <c r="G45" s="0" t="n">
        <f aca="true">ROUNDUP(RAND()*6,0)</f>
        <v>1</v>
      </c>
      <c r="H45" s="6" t="n">
        <f aca="false">MAX(MIN(HLOOKUP(H$7,Sheet2!$B$4:$H$10,G45+1)+H$4,F45),0)</f>
        <v>1</v>
      </c>
      <c r="I45" s="6" t="n">
        <f aca="false">I44+H44-K44</f>
        <v>3</v>
      </c>
      <c r="J45" s="0" t="n">
        <f aca="true">ROUNDUP(RAND()*6,0)</f>
        <v>4</v>
      </c>
      <c r="K45" s="6" t="n">
        <f aca="false">MAX(MIN(HLOOKUP(K$7,Sheet2!$B$4:$H$10,J45+1)+K$4,I45),0)</f>
        <v>3</v>
      </c>
      <c r="L45" s="6" t="n">
        <f aca="false">L44+K44-N44</f>
        <v>5</v>
      </c>
      <c r="M45" s="0" t="n">
        <f aca="true">ROUNDUP(RAND()*6,0)</f>
        <v>6</v>
      </c>
      <c r="N45" s="6" t="n">
        <f aca="false">MAX(MIN(HLOOKUP(N$7,Sheet2!$B$4:$H$10,M45+1)+N$4,L45),0)</f>
        <v>5</v>
      </c>
      <c r="O45" s="6" t="n">
        <f aca="false">L45+I45+F45+C45</f>
        <v>37</v>
      </c>
    </row>
    <row r="46" customFormat="false" ht="12.75" hidden="false" customHeight="false" outlineLevel="0" collapsed="false">
      <c r="A46" s="0" t="n">
        <f aca="true">ROUNDUP(RAND()*6,0)</f>
        <v>4</v>
      </c>
      <c r="B46" s="0" t="n">
        <f aca="false">MAX(HLOOKUP(B$7,Sheet2!$B$4:$H$10,A46+1)+B$4,0)</f>
        <v>4</v>
      </c>
      <c r="C46" s="6" t="n">
        <f aca="false">C45+B45-E45</f>
        <v>20</v>
      </c>
      <c r="D46" s="0" t="n">
        <f aca="true">ROUNDUP(RAND()*6,0)</f>
        <v>3</v>
      </c>
      <c r="E46" s="6" t="n">
        <f aca="false">MAX(MIN(HLOOKUP(E$7,Sheet2!$B$4:$H$10,D46+1)+E$4,C46),0)</f>
        <v>3</v>
      </c>
      <c r="F46" s="6" t="n">
        <f aca="false">F45+E45-H45</f>
        <v>13</v>
      </c>
      <c r="G46" s="0" t="n">
        <f aca="true">ROUNDUP(RAND()*6,0)</f>
        <v>2</v>
      </c>
      <c r="H46" s="6" t="n">
        <f aca="false">MAX(MIN(HLOOKUP(H$7,Sheet2!$B$4:$H$10,G46+1)+H$4,F46),0)</f>
        <v>2</v>
      </c>
      <c r="I46" s="6" t="n">
        <f aca="false">I45+H45-K45</f>
        <v>1</v>
      </c>
      <c r="J46" s="0" t="n">
        <f aca="true">ROUNDUP(RAND()*6,0)</f>
        <v>4</v>
      </c>
      <c r="K46" s="6" t="n">
        <f aca="false">MAX(MIN(HLOOKUP(K$7,Sheet2!$B$4:$H$10,J46+1)+K$4,I46),0)</f>
        <v>1</v>
      </c>
      <c r="L46" s="6" t="n">
        <f aca="false">L45+K45-N45</f>
        <v>3</v>
      </c>
      <c r="M46" s="0" t="n">
        <f aca="true">ROUNDUP(RAND()*6,0)</f>
        <v>3</v>
      </c>
      <c r="N46" s="6" t="n">
        <f aca="false">MAX(MIN(HLOOKUP(N$7,Sheet2!$B$4:$H$10,M46+1)+N$4,L46),0)</f>
        <v>3</v>
      </c>
      <c r="O46" s="6" t="n">
        <f aca="false">L46+I46+F46+C46</f>
        <v>37</v>
      </c>
    </row>
    <row r="47" customFormat="false" ht="12.75" hidden="false" customHeight="false" outlineLevel="0" collapsed="false">
      <c r="A47" s="0" t="n">
        <f aca="true">ROUNDUP(RAND()*6,0)</f>
        <v>2</v>
      </c>
      <c r="B47" s="0" t="n">
        <f aca="false">MAX(HLOOKUP(B$7,Sheet2!$B$4:$H$10,A47+1)+B$4,0)</f>
        <v>2</v>
      </c>
      <c r="C47" s="6" t="n">
        <f aca="false">C46+B46-E46</f>
        <v>21</v>
      </c>
      <c r="D47" s="0" t="n">
        <f aca="true">ROUNDUP(RAND()*6,0)</f>
        <v>4</v>
      </c>
      <c r="E47" s="6" t="n">
        <f aca="false">MAX(MIN(HLOOKUP(E$7,Sheet2!$B$4:$H$10,D47+1)+E$4,C47),0)</f>
        <v>4</v>
      </c>
      <c r="F47" s="6" t="n">
        <f aca="false">F46+E46-H46</f>
        <v>14</v>
      </c>
      <c r="G47" s="0" t="n">
        <f aca="true">ROUNDUP(RAND()*6,0)</f>
        <v>6</v>
      </c>
      <c r="H47" s="6" t="n">
        <f aca="false">MAX(MIN(HLOOKUP(H$7,Sheet2!$B$4:$H$10,G47+1)+H$4,F47),0)</f>
        <v>6</v>
      </c>
      <c r="I47" s="6" t="n">
        <f aca="false">I46+H46-K46</f>
        <v>2</v>
      </c>
      <c r="J47" s="0" t="n">
        <f aca="true">ROUNDUP(RAND()*6,0)</f>
        <v>5</v>
      </c>
      <c r="K47" s="6" t="n">
        <f aca="false">MAX(MIN(HLOOKUP(K$7,Sheet2!$B$4:$H$10,J47+1)+K$4,I47),0)</f>
        <v>2</v>
      </c>
      <c r="L47" s="6" t="n">
        <f aca="false">L46+K46-N46</f>
        <v>1</v>
      </c>
      <c r="M47" s="0" t="n">
        <f aca="true">ROUNDUP(RAND()*6,0)</f>
        <v>5</v>
      </c>
      <c r="N47" s="6" t="n">
        <f aca="false">MAX(MIN(HLOOKUP(N$7,Sheet2!$B$4:$H$10,M47+1)+N$4,L47),0)</f>
        <v>1</v>
      </c>
      <c r="O47" s="6" t="n">
        <f aca="false">L47+I47+F47+C47</f>
        <v>38</v>
      </c>
    </row>
    <row r="48" customFormat="false" ht="12.75" hidden="false" customHeight="false" outlineLevel="0" collapsed="false">
      <c r="A48" s="0" t="n">
        <f aca="true">ROUNDUP(RAND()*6,0)</f>
        <v>2</v>
      </c>
      <c r="B48" s="0" t="n">
        <f aca="false">MAX(HLOOKUP(B$7,Sheet2!$B$4:$H$10,A48+1)+B$4,0)</f>
        <v>2</v>
      </c>
      <c r="C48" s="6" t="n">
        <f aca="false">C47+B47-E47</f>
        <v>19</v>
      </c>
      <c r="D48" s="0" t="n">
        <f aca="true">ROUNDUP(RAND()*6,0)</f>
        <v>3</v>
      </c>
      <c r="E48" s="6" t="n">
        <f aca="false">MAX(MIN(HLOOKUP(E$7,Sheet2!$B$4:$H$10,D48+1)+E$4,C48),0)</f>
        <v>3</v>
      </c>
      <c r="F48" s="6" t="n">
        <f aca="false">F47+E47-H47</f>
        <v>12</v>
      </c>
      <c r="G48" s="0" t="n">
        <f aca="true">ROUNDUP(RAND()*6,0)</f>
        <v>5</v>
      </c>
      <c r="H48" s="6" t="n">
        <f aca="false">MAX(MIN(HLOOKUP(H$7,Sheet2!$B$4:$H$10,G48+1)+H$4,F48),0)</f>
        <v>5</v>
      </c>
      <c r="I48" s="6" t="n">
        <f aca="false">I47+H47-K47</f>
        <v>6</v>
      </c>
      <c r="J48" s="0" t="n">
        <f aca="true">ROUNDUP(RAND()*6,0)</f>
        <v>1</v>
      </c>
      <c r="K48" s="6" t="n">
        <f aca="false">MAX(MIN(HLOOKUP(K$7,Sheet2!$B$4:$H$10,J48+1)+K$4,I48),0)</f>
        <v>1</v>
      </c>
      <c r="L48" s="6" t="n">
        <f aca="false">L47+K47-N47</f>
        <v>2</v>
      </c>
      <c r="M48" s="0" t="n">
        <f aca="true">ROUNDUP(RAND()*6,0)</f>
        <v>1</v>
      </c>
      <c r="N48" s="6" t="n">
        <f aca="false">MAX(MIN(HLOOKUP(N$7,Sheet2!$B$4:$H$10,M48+1)+N$4,L48),0)</f>
        <v>1</v>
      </c>
      <c r="O48" s="6" t="n">
        <f aca="false">L48+I48+F48+C48</f>
        <v>39</v>
      </c>
    </row>
    <row r="49" customFormat="false" ht="12.75" hidden="false" customHeight="false" outlineLevel="0" collapsed="false">
      <c r="A49" s="0" t="n">
        <f aca="true">ROUNDUP(RAND()*6,0)</f>
        <v>3</v>
      </c>
      <c r="B49" s="0" t="n">
        <f aca="false">MAX(HLOOKUP(B$7,Sheet2!$B$4:$H$10,A49+1)+B$4,0)</f>
        <v>3</v>
      </c>
      <c r="C49" s="6" t="n">
        <f aca="false">C48+B48-E48</f>
        <v>18</v>
      </c>
      <c r="D49" s="0" t="n">
        <f aca="true">ROUNDUP(RAND()*6,0)</f>
        <v>3</v>
      </c>
      <c r="E49" s="6" t="n">
        <f aca="false">MAX(MIN(HLOOKUP(E$7,Sheet2!$B$4:$H$10,D49+1)+E$4,C49),0)</f>
        <v>3</v>
      </c>
      <c r="F49" s="6" t="n">
        <f aca="false">F48+E48-H48</f>
        <v>10</v>
      </c>
      <c r="G49" s="0" t="n">
        <f aca="true">ROUNDUP(RAND()*6,0)</f>
        <v>2</v>
      </c>
      <c r="H49" s="6" t="n">
        <f aca="false">MAX(MIN(HLOOKUP(H$7,Sheet2!$B$4:$H$10,G49+1)+H$4,F49),0)</f>
        <v>2</v>
      </c>
      <c r="I49" s="6" t="n">
        <f aca="false">I48+H48-K48</f>
        <v>10</v>
      </c>
      <c r="J49" s="0" t="n">
        <f aca="true">ROUNDUP(RAND()*6,0)</f>
        <v>2</v>
      </c>
      <c r="K49" s="6" t="n">
        <f aca="false">MAX(MIN(HLOOKUP(K$7,Sheet2!$B$4:$H$10,J49+1)+K$4,I49),0)</f>
        <v>2</v>
      </c>
      <c r="L49" s="6" t="n">
        <f aca="false">L48+K48-N48</f>
        <v>2</v>
      </c>
      <c r="M49" s="0" t="n">
        <f aca="true">ROUNDUP(RAND()*6,0)</f>
        <v>2</v>
      </c>
      <c r="N49" s="6" t="n">
        <f aca="false">MAX(MIN(HLOOKUP(N$7,Sheet2!$B$4:$H$10,M49+1)+N$4,L49),0)</f>
        <v>2</v>
      </c>
      <c r="O49" s="6" t="n">
        <f aca="false">L49+I49+F49+C49</f>
        <v>40</v>
      </c>
    </row>
    <row r="50" customFormat="false" ht="12.75" hidden="false" customHeight="false" outlineLevel="0" collapsed="false">
      <c r="A50" s="0" t="n">
        <f aca="true">ROUNDUP(RAND()*6,0)</f>
        <v>5</v>
      </c>
      <c r="B50" s="0" t="n">
        <f aca="false">MAX(HLOOKUP(B$7,Sheet2!$B$4:$H$10,A50+1)+B$4,0)</f>
        <v>5</v>
      </c>
      <c r="C50" s="6" t="n">
        <f aca="false">C49+B49-E49</f>
        <v>18</v>
      </c>
      <c r="D50" s="0" t="n">
        <f aca="true">ROUNDUP(RAND()*6,0)</f>
        <v>1</v>
      </c>
      <c r="E50" s="6" t="n">
        <f aca="false">MAX(MIN(HLOOKUP(E$7,Sheet2!$B$4:$H$10,D50+1)+E$4,C50),0)</f>
        <v>1</v>
      </c>
      <c r="F50" s="6" t="n">
        <f aca="false">F49+E49-H49</f>
        <v>11</v>
      </c>
      <c r="G50" s="0" t="n">
        <f aca="true">ROUNDUP(RAND()*6,0)</f>
        <v>2</v>
      </c>
      <c r="H50" s="6" t="n">
        <f aca="false">MAX(MIN(HLOOKUP(H$7,Sheet2!$B$4:$H$10,G50+1)+H$4,F50),0)</f>
        <v>2</v>
      </c>
      <c r="I50" s="6" t="n">
        <f aca="false">I49+H49-K49</f>
        <v>10</v>
      </c>
      <c r="J50" s="0" t="n">
        <f aca="true">ROUNDUP(RAND()*6,0)</f>
        <v>2</v>
      </c>
      <c r="K50" s="6" t="n">
        <f aca="false">MAX(MIN(HLOOKUP(K$7,Sheet2!$B$4:$H$10,J50+1)+K$4,I50),0)</f>
        <v>2</v>
      </c>
      <c r="L50" s="6" t="n">
        <f aca="false">L49+K49-N49</f>
        <v>2</v>
      </c>
      <c r="M50" s="0" t="n">
        <f aca="true">ROUNDUP(RAND()*6,0)</f>
        <v>3</v>
      </c>
      <c r="N50" s="6" t="n">
        <f aca="false">MAX(MIN(HLOOKUP(N$7,Sheet2!$B$4:$H$10,M50+1)+N$4,L50),0)</f>
        <v>2</v>
      </c>
      <c r="O50" s="6" t="n">
        <f aca="false">L50+I50+F50+C50</f>
        <v>41</v>
      </c>
    </row>
    <row r="51" customFormat="false" ht="12.75" hidden="false" customHeight="false" outlineLevel="0" collapsed="false">
      <c r="A51" s="0" t="n">
        <f aca="true">ROUNDUP(RAND()*6,0)</f>
        <v>5</v>
      </c>
      <c r="B51" s="0" t="n">
        <f aca="false">MAX(HLOOKUP(B$7,Sheet2!$B$4:$H$10,A51+1)+B$4,0)</f>
        <v>5</v>
      </c>
      <c r="C51" s="6" t="n">
        <f aca="false">C50+B50-E50</f>
        <v>22</v>
      </c>
      <c r="D51" s="0" t="n">
        <f aca="true">ROUNDUP(RAND()*6,0)</f>
        <v>5</v>
      </c>
      <c r="E51" s="6" t="n">
        <f aca="false">MAX(MIN(HLOOKUP(E$7,Sheet2!$B$4:$H$10,D51+1)+E$4,C51),0)</f>
        <v>5</v>
      </c>
      <c r="F51" s="6" t="n">
        <f aca="false">F50+E50-H50</f>
        <v>10</v>
      </c>
      <c r="G51" s="0" t="n">
        <f aca="true">ROUNDUP(RAND()*6,0)</f>
        <v>4</v>
      </c>
      <c r="H51" s="6" t="n">
        <f aca="false">MAX(MIN(HLOOKUP(H$7,Sheet2!$B$4:$H$10,G51+1)+H$4,F51),0)</f>
        <v>4</v>
      </c>
      <c r="I51" s="6" t="n">
        <f aca="false">I50+H50-K50</f>
        <v>10</v>
      </c>
      <c r="J51" s="0" t="n">
        <f aca="true">ROUNDUP(RAND()*6,0)</f>
        <v>6</v>
      </c>
      <c r="K51" s="6" t="n">
        <f aca="false">MAX(MIN(HLOOKUP(K$7,Sheet2!$B$4:$H$10,J51+1)+K$4,I51),0)</f>
        <v>6</v>
      </c>
      <c r="L51" s="6" t="n">
        <f aca="false">L50+K50-N50</f>
        <v>2</v>
      </c>
      <c r="M51" s="0" t="n">
        <f aca="true">ROUNDUP(RAND()*6,0)</f>
        <v>4</v>
      </c>
      <c r="N51" s="6" t="n">
        <f aca="false">MAX(MIN(HLOOKUP(N$7,Sheet2!$B$4:$H$10,M51+1)+N$4,L51),0)</f>
        <v>2</v>
      </c>
      <c r="O51" s="6" t="n">
        <f aca="false">L51+I51+F51+C51</f>
        <v>44</v>
      </c>
    </row>
    <row r="52" customFormat="false" ht="12.75" hidden="false" customHeight="false" outlineLevel="0" collapsed="false">
      <c r="A52" s="0" t="n">
        <f aca="true">ROUNDUP(RAND()*6,0)</f>
        <v>2</v>
      </c>
      <c r="B52" s="0" t="n">
        <f aca="false">MAX(HLOOKUP(B$7,Sheet2!$B$4:$H$10,A52+1)+B$4,0)</f>
        <v>2</v>
      </c>
      <c r="C52" s="6" t="n">
        <f aca="false">C51+B51-E51</f>
        <v>22</v>
      </c>
      <c r="D52" s="0" t="n">
        <f aca="true">ROUNDUP(RAND()*6,0)</f>
        <v>6</v>
      </c>
      <c r="E52" s="6" t="n">
        <f aca="false">MAX(MIN(HLOOKUP(E$7,Sheet2!$B$4:$H$10,D52+1)+E$4,C52),0)</f>
        <v>6</v>
      </c>
      <c r="F52" s="6" t="n">
        <f aca="false">F51+E51-H51</f>
        <v>11</v>
      </c>
      <c r="G52" s="0" t="n">
        <f aca="true">ROUNDUP(RAND()*6,0)</f>
        <v>3</v>
      </c>
      <c r="H52" s="6" t="n">
        <f aca="false">MAX(MIN(HLOOKUP(H$7,Sheet2!$B$4:$H$10,G52+1)+H$4,F52),0)</f>
        <v>3</v>
      </c>
      <c r="I52" s="6" t="n">
        <f aca="false">I51+H51-K51</f>
        <v>8</v>
      </c>
      <c r="J52" s="0" t="n">
        <f aca="true">ROUNDUP(RAND()*6,0)</f>
        <v>3</v>
      </c>
      <c r="K52" s="6" t="n">
        <f aca="false">MAX(MIN(HLOOKUP(K$7,Sheet2!$B$4:$H$10,J52+1)+K$4,I52),0)</f>
        <v>3</v>
      </c>
      <c r="L52" s="6" t="n">
        <f aca="false">L51+K51-N51</f>
        <v>6</v>
      </c>
      <c r="M52" s="0" t="n">
        <f aca="true">ROUNDUP(RAND()*6,0)</f>
        <v>5</v>
      </c>
      <c r="N52" s="6" t="n">
        <f aca="false">MAX(MIN(HLOOKUP(N$7,Sheet2!$B$4:$H$10,M52+1)+N$4,L52),0)</f>
        <v>5</v>
      </c>
      <c r="O52" s="6" t="n">
        <f aca="false">L52+I52+F52+C52</f>
        <v>47</v>
      </c>
    </row>
    <row r="53" customFormat="false" ht="12.75" hidden="false" customHeight="false" outlineLevel="0" collapsed="false">
      <c r="A53" s="0" t="n">
        <f aca="true">ROUNDUP(RAND()*6,0)</f>
        <v>1</v>
      </c>
      <c r="B53" s="0" t="n">
        <f aca="false">MAX(HLOOKUP(B$7,Sheet2!$B$4:$H$10,A53+1)+B$4,0)</f>
        <v>1</v>
      </c>
      <c r="C53" s="6" t="n">
        <f aca="false">C52+B52-E52</f>
        <v>18</v>
      </c>
      <c r="D53" s="0" t="n">
        <f aca="true">ROUNDUP(RAND()*6,0)</f>
        <v>2</v>
      </c>
      <c r="E53" s="6" t="n">
        <f aca="false">MAX(MIN(HLOOKUP(E$7,Sheet2!$B$4:$H$10,D53+1)+E$4,C53),0)</f>
        <v>2</v>
      </c>
      <c r="F53" s="6" t="n">
        <f aca="false">F52+E52-H52</f>
        <v>14</v>
      </c>
      <c r="G53" s="0" t="n">
        <f aca="true">ROUNDUP(RAND()*6,0)</f>
        <v>4</v>
      </c>
      <c r="H53" s="6" t="n">
        <f aca="false">MAX(MIN(HLOOKUP(H$7,Sheet2!$B$4:$H$10,G53+1)+H$4,F53),0)</f>
        <v>4</v>
      </c>
      <c r="I53" s="6" t="n">
        <f aca="false">I52+H52-K52</f>
        <v>8</v>
      </c>
      <c r="J53" s="0" t="n">
        <f aca="true">ROUNDUP(RAND()*6,0)</f>
        <v>3</v>
      </c>
      <c r="K53" s="6" t="n">
        <f aca="false">MAX(MIN(HLOOKUP(K$7,Sheet2!$B$4:$H$10,J53+1)+K$4,I53),0)</f>
        <v>3</v>
      </c>
      <c r="L53" s="6" t="n">
        <f aca="false">L52+K52-N52</f>
        <v>4</v>
      </c>
      <c r="M53" s="0" t="n">
        <f aca="true">ROUNDUP(RAND()*6,0)</f>
        <v>5</v>
      </c>
      <c r="N53" s="6" t="n">
        <f aca="false">MAX(MIN(HLOOKUP(N$7,Sheet2!$B$4:$H$10,M53+1)+N$4,L53),0)</f>
        <v>4</v>
      </c>
      <c r="O53" s="6" t="n">
        <f aca="false">L53+I53+F53+C53</f>
        <v>44</v>
      </c>
    </row>
    <row r="54" customFormat="false" ht="12.75" hidden="false" customHeight="false" outlineLevel="0" collapsed="false">
      <c r="A54" s="0" t="n">
        <f aca="true">ROUNDUP(RAND()*6,0)</f>
        <v>3</v>
      </c>
      <c r="B54" s="0" t="n">
        <f aca="false">MAX(HLOOKUP(B$7,Sheet2!$B$4:$H$10,A54+1)+B$4,0)</f>
        <v>3</v>
      </c>
      <c r="C54" s="6" t="n">
        <f aca="false">C53+B53-E53</f>
        <v>17</v>
      </c>
      <c r="D54" s="0" t="n">
        <f aca="true">ROUNDUP(RAND()*6,0)</f>
        <v>4</v>
      </c>
      <c r="E54" s="6" t="n">
        <f aca="false">MAX(MIN(HLOOKUP(E$7,Sheet2!$B$4:$H$10,D54+1)+E$4,C54),0)</f>
        <v>4</v>
      </c>
      <c r="F54" s="6" t="n">
        <f aca="false">F53+E53-H53</f>
        <v>12</v>
      </c>
      <c r="G54" s="0" t="n">
        <f aca="true">ROUNDUP(RAND()*6,0)</f>
        <v>4</v>
      </c>
      <c r="H54" s="6" t="n">
        <f aca="false">MAX(MIN(HLOOKUP(H$7,Sheet2!$B$4:$H$10,G54+1)+H$4,F54),0)</f>
        <v>4</v>
      </c>
      <c r="I54" s="6" t="n">
        <f aca="false">I53+H53-K53</f>
        <v>9</v>
      </c>
      <c r="J54" s="0" t="n">
        <f aca="true">ROUNDUP(RAND()*6,0)</f>
        <v>4</v>
      </c>
      <c r="K54" s="6" t="n">
        <f aca="false">MAX(MIN(HLOOKUP(K$7,Sheet2!$B$4:$H$10,J54+1)+K$4,I54),0)</f>
        <v>4</v>
      </c>
      <c r="L54" s="6" t="n">
        <f aca="false">L53+K53-N53</f>
        <v>3</v>
      </c>
      <c r="M54" s="0" t="n">
        <f aca="true">ROUNDUP(RAND()*6,0)</f>
        <v>2</v>
      </c>
      <c r="N54" s="6" t="n">
        <f aca="false">MAX(MIN(HLOOKUP(N$7,Sheet2!$B$4:$H$10,M54+1)+N$4,L54),0)</f>
        <v>2</v>
      </c>
      <c r="O54" s="6" t="n">
        <f aca="false">L54+I54+F54+C54</f>
        <v>41</v>
      </c>
    </row>
    <row r="55" customFormat="false" ht="12.75" hidden="false" customHeight="false" outlineLevel="0" collapsed="false">
      <c r="A55" s="0" t="n">
        <f aca="true">ROUNDUP(RAND()*6,0)</f>
        <v>6</v>
      </c>
      <c r="B55" s="0" t="n">
        <f aca="false">MAX(HLOOKUP(B$7,Sheet2!$B$4:$H$10,A55+1)+B$4,0)</f>
        <v>6</v>
      </c>
      <c r="C55" s="6" t="n">
        <f aca="false">C54+B54-E54</f>
        <v>16</v>
      </c>
      <c r="D55" s="0" t="n">
        <f aca="true">ROUNDUP(RAND()*6,0)</f>
        <v>4</v>
      </c>
      <c r="E55" s="6" t="n">
        <f aca="false">MAX(MIN(HLOOKUP(E$7,Sheet2!$B$4:$H$10,D55+1)+E$4,C55),0)</f>
        <v>4</v>
      </c>
      <c r="F55" s="6" t="n">
        <f aca="false">F54+E54-H54</f>
        <v>12</v>
      </c>
      <c r="G55" s="0" t="n">
        <f aca="true">ROUNDUP(RAND()*6,0)</f>
        <v>1</v>
      </c>
      <c r="H55" s="6" t="n">
        <f aca="false">MAX(MIN(HLOOKUP(H$7,Sheet2!$B$4:$H$10,G55+1)+H$4,F55),0)</f>
        <v>1</v>
      </c>
      <c r="I55" s="6" t="n">
        <f aca="false">I54+H54-K54</f>
        <v>9</v>
      </c>
      <c r="J55" s="0" t="n">
        <f aca="true">ROUNDUP(RAND()*6,0)</f>
        <v>1</v>
      </c>
      <c r="K55" s="6" t="n">
        <f aca="false">MAX(MIN(HLOOKUP(K$7,Sheet2!$B$4:$H$10,J55+1)+K$4,I55),0)</f>
        <v>1</v>
      </c>
      <c r="L55" s="6" t="n">
        <f aca="false">L54+K54-N54</f>
        <v>5</v>
      </c>
      <c r="M55" s="0" t="n">
        <f aca="true">ROUNDUP(RAND()*6,0)</f>
        <v>5</v>
      </c>
      <c r="N55" s="6" t="n">
        <f aca="false">MAX(MIN(HLOOKUP(N$7,Sheet2!$B$4:$H$10,M55+1)+N$4,L55),0)</f>
        <v>5</v>
      </c>
      <c r="O55" s="6" t="n">
        <f aca="false">L55+I55+F55+C55</f>
        <v>42</v>
      </c>
    </row>
    <row r="56" customFormat="false" ht="12.75" hidden="false" customHeight="false" outlineLevel="0" collapsed="false">
      <c r="A56" s="0" t="n">
        <f aca="true">ROUNDUP(RAND()*6,0)</f>
        <v>1</v>
      </c>
      <c r="B56" s="0" t="n">
        <f aca="false">MAX(HLOOKUP(B$7,Sheet2!$B$4:$H$10,A56+1)+B$4,0)</f>
        <v>1</v>
      </c>
      <c r="C56" s="6" t="n">
        <f aca="false">C55+B55-E55</f>
        <v>18</v>
      </c>
      <c r="D56" s="0" t="n">
        <f aca="true">ROUNDUP(RAND()*6,0)</f>
        <v>3</v>
      </c>
      <c r="E56" s="6" t="n">
        <f aca="false">MAX(MIN(HLOOKUP(E$7,Sheet2!$B$4:$H$10,D56+1)+E$4,C56),0)</f>
        <v>3</v>
      </c>
      <c r="F56" s="6" t="n">
        <f aca="false">F55+E55-H55</f>
        <v>15</v>
      </c>
      <c r="G56" s="0" t="n">
        <f aca="true">ROUNDUP(RAND()*6,0)</f>
        <v>5</v>
      </c>
      <c r="H56" s="6" t="n">
        <f aca="false">MAX(MIN(HLOOKUP(H$7,Sheet2!$B$4:$H$10,G56+1)+H$4,F56),0)</f>
        <v>5</v>
      </c>
      <c r="I56" s="6" t="n">
        <f aca="false">I55+H55-K55</f>
        <v>9</v>
      </c>
      <c r="J56" s="0" t="n">
        <f aca="true">ROUNDUP(RAND()*6,0)</f>
        <v>3</v>
      </c>
      <c r="K56" s="6" t="n">
        <f aca="false">MAX(MIN(HLOOKUP(K$7,Sheet2!$B$4:$H$10,J56+1)+K$4,I56),0)</f>
        <v>3</v>
      </c>
      <c r="L56" s="6" t="n">
        <f aca="false">L55+K55-N55</f>
        <v>1</v>
      </c>
      <c r="M56" s="0" t="n">
        <f aca="true">ROUNDUP(RAND()*6,0)</f>
        <v>3</v>
      </c>
      <c r="N56" s="6" t="n">
        <f aca="false">MAX(MIN(HLOOKUP(N$7,Sheet2!$B$4:$H$10,M56+1)+N$4,L56),0)</f>
        <v>1</v>
      </c>
      <c r="O56" s="6" t="n">
        <f aca="false">L56+I56+F56+C56</f>
        <v>43</v>
      </c>
    </row>
    <row r="57" customFormat="false" ht="12.75" hidden="false" customHeight="false" outlineLevel="0" collapsed="false">
      <c r="A57" s="0" t="n">
        <f aca="true">ROUNDUP(RAND()*6,0)</f>
        <v>5</v>
      </c>
      <c r="B57" s="0" t="n">
        <f aca="false">MAX(HLOOKUP(B$7,Sheet2!$B$4:$H$10,A57+1)+B$4,0)</f>
        <v>5</v>
      </c>
      <c r="C57" s="6" t="n">
        <f aca="false">C56+B56-E56</f>
        <v>16</v>
      </c>
      <c r="D57" s="0" t="n">
        <f aca="true">ROUNDUP(RAND()*6,0)</f>
        <v>5</v>
      </c>
      <c r="E57" s="6" t="n">
        <f aca="false">MAX(MIN(HLOOKUP(E$7,Sheet2!$B$4:$H$10,D57+1)+E$4,C57),0)</f>
        <v>5</v>
      </c>
      <c r="F57" s="6" t="n">
        <f aca="false">F56+E56-H56</f>
        <v>13</v>
      </c>
      <c r="G57" s="0" t="n">
        <f aca="true">ROUNDUP(RAND()*6,0)</f>
        <v>1</v>
      </c>
      <c r="H57" s="6" t="n">
        <f aca="false">MAX(MIN(HLOOKUP(H$7,Sheet2!$B$4:$H$10,G57+1)+H$4,F57),0)</f>
        <v>1</v>
      </c>
      <c r="I57" s="6" t="n">
        <f aca="false">I56+H56-K56</f>
        <v>11</v>
      </c>
      <c r="J57" s="0" t="n">
        <f aca="true">ROUNDUP(RAND()*6,0)</f>
        <v>4</v>
      </c>
      <c r="K57" s="6" t="n">
        <f aca="false">MAX(MIN(HLOOKUP(K$7,Sheet2!$B$4:$H$10,J57+1)+K$4,I57),0)</f>
        <v>4</v>
      </c>
      <c r="L57" s="6" t="n">
        <f aca="false">L56+K56-N56</f>
        <v>3</v>
      </c>
      <c r="M57" s="0" t="n">
        <f aca="true">ROUNDUP(RAND()*6,0)</f>
        <v>1</v>
      </c>
      <c r="N57" s="6" t="n">
        <f aca="false">MAX(MIN(HLOOKUP(N$7,Sheet2!$B$4:$H$10,M57+1)+N$4,L57),0)</f>
        <v>1</v>
      </c>
      <c r="O57" s="6" t="n">
        <f aca="false">L57+I57+F57+C57</f>
        <v>43</v>
      </c>
    </row>
    <row r="58" customFormat="false" ht="12.75" hidden="false" customHeight="false" outlineLevel="0" collapsed="false">
      <c r="A58" s="0" t="n">
        <f aca="true">ROUNDUP(RAND()*6,0)</f>
        <v>6</v>
      </c>
      <c r="B58" s="0" t="n">
        <f aca="false">MAX(HLOOKUP(B$7,Sheet2!$B$4:$H$10,A58+1)+B$4,0)</f>
        <v>6</v>
      </c>
      <c r="C58" s="6" t="n">
        <f aca="false">C57+B57-E57</f>
        <v>16</v>
      </c>
      <c r="D58" s="0" t="n">
        <f aca="true">ROUNDUP(RAND()*6,0)</f>
        <v>3</v>
      </c>
      <c r="E58" s="6" t="n">
        <f aca="false">MAX(MIN(HLOOKUP(E$7,Sheet2!$B$4:$H$10,D58+1)+E$4,C58),0)</f>
        <v>3</v>
      </c>
      <c r="F58" s="6" t="n">
        <f aca="false">F57+E57-H57</f>
        <v>17</v>
      </c>
      <c r="G58" s="0" t="n">
        <f aca="true">ROUNDUP(RAND()*6,0)</f>
        <v>6</v>
      </c>
      <c r="H58" s="6" t="n">
        <f aca="false">MAX(MIN(HLOOKUP(H$7,Sheet2!$B$4:$H$10,G58+1)+H$4,F58),0)</f>
        <v>6</v>
      </c>
      <c r="I58" s="6" t="n">
        <f aca="false">I57+H57-K57</f>
        <v>8</v>
      </c>
      <c r="J58" s="0" t="n">
        <f aca="true">ROUNDUP(RAND()*6,0)</f>
        <v>4</v>
      </c>
      <c r="K58" s="6" t="n">
        <f aca="false">MAX(MIN(HLOOKUP(K$7,Sheet2!$B$4:$H$10,J58+1)+K$4,I58),0)</f>
        <v>4</v>
      </c>
      <c r="L58" s="6" t="n">
        <f aca="false">L57+K57-N57</f>
        <v>6</v>
      </c>
      <c r="M58" s="0" t="n">
        <f aca="true">ROUNDUP(RAND()*6,0)</f>
        <v>3</v>
      </c>
      <c r="N58" s="6" t="n">
        <f aca="false">MAX(MIN(HLOOKUP(N$7,Sheet2!$B$4:$H$10,M58+1)+N$4,L58),0)</f>
        <v>3</v>
      </c>
      <c r="O58" s="6" t="n">
        <f aca="false">L58+I58+F58+C58</f>
        <v>47</v>
      </c>
    </row>
    <row r="59" customFormat="false" ht="12.75" hidden="false" customHeight="false" outlineLevel="0" collapsed="false">
      <c r="A59" s="0" t="n">
        <f aca="true">ROUNDUP(RAND()*6,0)</f>
        <v>3</v>
      </c>
      <c r="B59" s="0" t="n">
        <f aca="false">MAX(HLOOKUP(B$7,Sheet2!$B$4:$H$10,A59+1)+B$4,0)</f>
        <v>3</v>
      </c>
      <c r="C59" s="6" t="n">
        <f aca="false">C58+B58-E58</f>
        <v>19</v>
      </c>
      <c r="D59" s="0" t="n">
        <f aca="true">ROUNDUP(RAND()*6,0)</f>
        <v>5</v>
      </c>
      <c r="E59" s="6" t="n">
        <f aca="false">MAX(MIN(HLOOKUP(E$7,Sheet2!$B$4:$H$10,D59+1)+E$4,C59),0)</f>
        <v>5</v>
      </c>
      <c r="F59" s="6" t="n">
        <f aca="false">F58+E58-H58</f>
        <v>14</v>
      </c>
      <c r="G59" s="0" t="n">
        <f aca="true">ROUNDUP(RAND()*6,0)</f>
        <v>6</v>
      </c>
      <c r="H59" s="6" t="n">
        <f aca="false">MAX(MIN(HLOOKUP(H$7,Sheet2!$B$4:$H$10,G59+1)+H$4,F59),0)</f>
        <v>6</v>
      </c>
      <c r="I59" s="6" t="n">
        <f aca="false">I58+H58-K58</f>
        <v>10</v>
      </c>
      <c r="J59" s="0" t="n">
        <f aca="true">ROUNDUP(RAND()*6,0)</f>
        <v>6</v>
      </c>
      <c r="K59" s="6" t="n">
        <f aca="false">MAX(MIN(HLOOKUP(K$7,Sheet2!$B$4:$H$10,J59+1)+K$4,I59),0)</f>
        <v>6</v>
      </c>
      <c r="L59" s="6" t="n">
        <f aca="false">L58+K58-N58</f>
        <v>7</v>
      </c>
      <c r="M59" s="0" t="n">
        <f aca="true">ROUNDUP(RAND()*6,0)</f>
        <v>6</v>
      </c>
      <c r="N59" s="6" t="n">
        <f aca="false">MAX(MIN(HLOOKUP(N$7,Sheet2!$B$4:$H$10,M59+1)+N$4,L59),0)</f>
        <v>6</v>
      </c>
      <c r="O59" s="6" t="n">
        <f aca="false">L59+I59+F59+C59</f>
        <v>50</v>
      </c>
    </row>
    <row r="60" customFormat="false" ht="12.75" hidden="false" customHeight="false" outlineLevel="0" collapsed="false">
      <c r="A60" s="0" t="n">
        <f aca="true">ROUNDUP(RAND()*6,0)</f>
        <v>5</v>
      </c>
      <c r="B60" s="0" t="n">
        <f aca="false">MAX(HLOOKUP(B$7,Sheet2!$B$4:$H$10,A60+1)+B$4,0)</f>
        <v>5</v>
      </c>
      <c r="C60" s="6" t="n">
        <f aca="false">C59+B59-E59</f>
        <v>17</v>
      </c>
      <c r="D60" s="0" t="n">
        <f aca="true">ROUNDUP(RAND()*6,0)</f>
        <v>1</v>
      </c>
      <c r="E60" s="6" t="n">
        <f aca="false">MAX(MIN(HLOOKUP(E$7,Sheet2!$B$4:$H$10,D60+1)+E$4,C60),0)</f>
        <v>1</v>
      </c>
      <c r="F60" s="6" t="n">
        <f aca="false">F59+E59-H59</f>
        <v>13</v>
      </c>
      <c r="G60" s="0" t="n">
        <f aca="true">ROUNDUP(RAND()*6,0)</f>
        <v>1</v>
      </c>
      <c r="H60" s="6" t="n">
        <f aca="false">MAX(MIN(HLOOKUP(H$7,Sheet2!$B$4:$H$10,G60+1)+H$4,F60),0)</f>
        <v>1</v>
      </c>
      <c r="I60" s="6" t="n">
        <f aca="false">I59+H59-K59</f>
        <v>10</v>
      </c>
      <c r="J60" s="0" t="n">
        <f aca="true">ROUNDUP(RAND()*6,0)</f>
        <v>6</v>
      </c>
      <c r="K60" s="6" t="n">
        <f aca="false">MAX(MIN(HLOOKUP(K$7,Sheet2!$B$4:$H$10,J60+1)+K$4,I60),0)</f>
        <v>6</v>
      </c>
      <c r="L60" s="6" t="n">
        <f aca="false">L59+K59-N59</f>
        <v>7</v>
      </c>
      <c r="M60" s="0" t="n">
        <f aca="true">ROUNDUP(RAND()*6,0)</f>
        <v>5</v>
      </c>
      <c r="N60" s="6" t="n">
        <f aca="false">MAX(MIN(HLOOKUP(N$7,Sheet2!$B$4:$H$10,M60+1)+N$4,L60),0)</f>
        <v>5</v>
      </c>
      <c r="O60" s="6" t="n">
        <f aca="false">L60+I60+F60+C60</f>
        <v>47</v>
      </c>
    </row>
    <row r="61" customFormat="false" ht="12.75" hidden="false" customHeight="false" outlineLevel="0" collapsed="false">
      <c r="A61" s="0" t="n">
        <f aca="true">ROUNDUP(RAND()*6,0)</f>
        <v>4</v>
      </c>
      <c r="B61" s="0" t="n">
        <f aca="false">MAX(HLOOKUP(B$7,Sheet2!$B$4:$H$10,A61+1)+B$4,0)</f>
        <v>4</v>
      </c>
      <c r="C61" s="6" t="n">
        <f aca="false">C60+B60-E60</f>
        <v>21</v>
      </c>
      <c r="D61" s="0" t="n">
        <f aca="true">ROUNDUP(RAND()*6,0)</f>
        <v>1</v>
      </c>
      <c r="E61" s="6" t="n">
        <f aca="false">MAX(MIN(HLOOKUP(E$7,Sheet2!$B$4:$H$10,D61+1)+E$4,C61),0)</f>
        <v>1</v>
      </c>
      <c r="F61" s="6" t="n">
        <f aca="false">F60+E60-H60</f>
        <v>13</v>
      </c>
      <c r="G61" s="0" t="n">
        <f aca="true">ROUNDUP(RAND()*6,0)</f>
        <v>5</v>
      </c>
      <c r="H61" s="6" t="n">
        <f aca="false">MAX(MIN(HLOOKUP(H$7,Sheet2!$B$4:$H$10,G61+1)+H$4,F61),0)</f>
        <v>5</v>
      </c>
      <c r="I61" s="6" t="n">
        <f aca="false">I60+H60-K60</f>
        <v>5</v>
      </c>
      <c r="J61" s="0" t="n">
        <f aca="true">ROUNDUP(RAND()*6,0)</f>
        <v>6</v>
      </c>
      <c r="K61" s="6" t="n">
        <f aca="false">MAX(MIN(HLOOKUP(K$7,Sheet2!$B$4:$H$10,J61+1)+K$4,I61),0)</f>
        <v>5</v>
      </c>
      <c r="L61" s="6" t="n">
        <f aca="false">L60+K60-N60</f>
        <v>8</v>
      </c>
      <c r="M61" s="0" t="n">
        <f aca="true">ROUNDUP(RAND()*6,0)</f>
        <v>6</v>
      </c>
      <c r="N61" s="6" t="n">
        <f aca="false">MAX(MIN(HLOOKUP(N$7,Sheet2!$B$4:$H$10,M61+1)+N$4,L61),0)</f>
        <v>6</v>
      </c>
      <c r="O61" s="6" t="n">
        <f aca="false">L61+I61+F61+C61</f>
        <v>47</v>
      </c>
    </row>
    <row r="62" customFormat="false" ht="12.75" hidden="false" customHeight="false" outlineLevel="0" collapsed="false">
      <c r="A62" s="0" t="n">
        <f aca="true">ROUNDUP(RAND()*6,0)</f>
        <v>5</v>
      </c>
      <c r="B62" s="0" t="n">
        <f aca="false">MAX(HLOOKUP(B$7,Sheet2!$B$4:$H$10,A62+1)+B$4,0)</f>
        <v>5</v>
      </c>
      <c r="C62" s="6" t="n">
        <f aca="false">C61+B61-E61</f>
        <v>24</v>
      </c>
      <c r="D62" s="0" t="n">
        <f aca="true">ROUNDUP(RAND()*6,0)</f>
        <v>2</v>
      </c>
      <c r="E62" s="6" t="n">
        <f aca="false">MAX(MIN(HLOOKUP(E$7,Sheet2!$B$4:$H$10,D62+1)+E$4,C62),0)</f>
        <v>2</v>
      </c>
      <c r="F62" s="6" t="n">
        <f aca="false">F61+E61-H61</f>
        <v>9</v>
      </c>
      <c r="G62" s="0" t="n">
        <f aca="true">ROUNDUP(RAND()*6,0)</f>
        <v>5</v>
      </c>
      <c r="H62" s="6" t="n">
        <f aca="false">MAX(MIN(HLOOKUP(H$7,Sheet2!$B$4:$H$10,G62+1)+H$4,F62),0)</f>
        <v>5</v>
      </c>
      <c r="I62" s="6" t="n">
        <f aca="false">I61+H61-K61</f>
        <v>5</v>
      </c>
      <c r="J62" s="0" t="n">
        <f aca="true">ROUNDUP(RAND()*6,0)</f>
        <v>3</v>
      </c>
      <c r="K62" s="6" t="n">
        <f aca="false">MAX(MIN(HLOOKUP(K$7,Sheet2!$B$4:$H$10,J62+1)+K$4,I62),0)</f>
        <v>3</v>
      </c>
      <c r="L62" s="6" t="n">
        <f aca="false">L61+K61-N61</f>
        <v>7</v>
      </c>
      <c r="M62" s="0" t="n">
        <f aca="true">ROUNDUP(RAND()*6,0)</f>
        <v>3</v>
      </c>
      <c r="N62" s="6" t="n">
        <f aca="false">MAX(MIN(HLOOKUP(N$7,Sheet2!$B$4:$H$10,M62+1)+N$4,L62),0)</f>
        <v>3</v>
      </c>
      <c r="O62" s="6" t="n">
        <f aca="false">L62+I62+F62+C62</f>
        <v>45</v>
      </c>
    </row>
    <row r="63" customFormat="false" ht="12.75" hidden="false" customHeight="false" outlineLevel="0" collapsed="false">
      <c r="A63" s="0" t="n">
        <f aca="true">ROUNDUP(RAND()*6,0)</f>
        <v>4</v>
      </c>
      <c r="B63" s="0" t="n">
        <f aca="false">MAX(HLOOKUP(B$7,Sheet2!$B$4:$H$10,A63+1)+B$4,0)</f>
        <v>4</v>
      </c>
      <c r="C63" s="6" t="n">
        <f aca="false">C62+B62-E62</f>
        <v>27</v>
      </c>
      <c r="D63" s="0" t="n">
        <f aca="true">ROUNDUP(RAND()*6,0)</f>
        <v>5</v>
      </c>
      <c r="E63" s="6" t="n">
        <f aca="false">MAX(MIN(HLOOKUP(E$7,Sheet2!$B$4:$H$10,D63+1)+E$4,C63),0)</f>
        <v>5</v>
      </c>
      <c r="F63" s="6" t="n">
        <f aca="false">F62+E62-H62</f>
        <v>6</v>
      </c>
      <c r="G63" s="0" t="n">
        <f aca="true">ROUNDUP(RAND()*6,0)</f>
        <v>4</v>
      </c>
      <c r="H63" s="6" t="n">
        <f aca="false">MAX(MIN(HLOOKUP(H$7,Sheet2!$B$4:$H$10,G63+1)+H$4,F63),0)</f>
        <v>4</v>
      </c>
      <c r="I63" s="6" t="n">
        <f aca="false">I62+H62-K62</f>
        <v>7</v>
      </c>
      <c r="J63" s="0" t="n">
        <f aca="true">ROUNDUP(RAND()*6,0)</f>
        <v>6</v>
      </c>
      <c r="K63" s="6" t="n">
        <f aca="false">MAX(MIN(HLOOKUP(K$7,Sheet2!$B$4:$H$10,J63+1)+K$4,I63),0)</f>
        <v>6</v>
      </c>
      <c r="L63" s="6" t="n">
        <f aca="false">L62+K62-N62</f>
        <v>7</v>
      </c>
      <c r="M63" s="0" t="n">
        <f aca="true">ROUNDUP(RAND()*6,0)</f>
        <v>6</v>
      </c>
      <c r="N63" s="6" t="n">
        <f aca="false">MAX(MIN(HLOOKUP(N$7,Sheet2!$B$4:$H$10,M63+1)+N$4,L63),0)</f>
        <v>6</v>
      </c>
      <c r="O63" s="6" t="n">
        <f aca="false">L63+I63+F63+C63</f>
        <v>47</v>
      </c>
    </row>
    <row r="64" customFormat="false" ht="12.75" hidden="false" customHeight="false" outlineLevel="0" collapsed="false">
      <c r="A64" s="0" t="n">
        <f aca="true">ROUNDUP(RAND()*6,0)</f>
        <v>4</v>
      </c>
      <c r="B64" s="0" t="n">
        <f aca="false">MAX(HLOOKUP(B$7,Sheet2!$B$4:$H$10,A64+1)+B$4,0)</f>
        <v>4</v>
      </c>
      <c r="C64" s="6" t="n">
        <f aca="false">C63+B63-E63</f>
        <v>26</v>
      </c>
      <c r="D64" s="0" t="n">
        <f aca="true">ROUNDUP(RAND()*6,0)</f>
        <v>4</v>
      </c>
      <c r="E64" s="6" t="n">
        <f aca="false">MAX(MIN(HLOOKUP(E$7,Sheet2!$B$4:$H$10,D64+1)+E$4,C64),0)</f>
        <v>4</v>
      </c>
      <c r="F64" s="6" t="n">
        <f aca="false">F63+E63-H63</f>
        <v>7</v>
      </c>
      <c r="G64" s="0" t="n">
        <f aca="true">ROUNDUP(RAND()*6,0)</f>
        <v>2</v>
      </c>
      <c r="H64" s="6" t="n">
        <f aca="false">MAX(MIN(HLOOKUP(H$7,Sheet2!$B$4:$H$10,G64+1)+H$4,F64),0)</f>
        <v>2</v>
      </c>
      <c r="I64" s="6" t="n">
        <f aca="false">I63+H63-K63</f>
        <v>5</v>
      </c>
      <c r="J64" s="0" t="n">
        <f aca="true">ROUNDUP(RAND()*6,0)</f>
        <v>2</v>
      </c>
      <c r="K64" s="6" t="n">
        <f aca="false">MAX(MIN(HLOOKUP(K$7,Sheet2!$B$4:$H$10,J64+1)+K$4,I64),0)</f>
        <v>2</v>
      </c>
      <c r="L64" s="6" t="n">
        <f aca="false">L63+K63-N63</f>
        <v>7</v>
      </c>
      <c r="M64" s="0" t="n">
        <f aca="true">ROUNDUP(RAND()*6,0)</f>
        <v>1</v>
      </c>
      <c r="N64" s="6" t="n">
        <f aca="false">MAX(MIN(HLOOKUP(N$7,Sheet2!$B$4:$H$10,M64+1)+N$4,L64),0)</f>
        <v>1</v>
      </c>
      <c r="O64" s="6" t="n">
        <f aca="false">L64+I64+F64+C64</f>
        <v>45</v>
      </c>
    </row>
    <row r="65" customFormat="false" ht="12.75" hidden="false" customHeight="false" outlineLevel="0" collapsed="false">
      <c r="A65" s="0" t="n">
        <f aca="true">ROUNDUP(RAND()*6,0)</f>
        <v>2</v>
      </c>
      <c r="B65" s="0" t="n">
        <f aca="false">MAX(HLOOKUP(B$7,Sheet2!$B$4:$H$10,A65+1)+B$4,0)</f>
        <v>2</v>
      </c>
      <c r="C65" s="6" t="n">
        <f aca="false">C64+B64-E64</f>
        <v>26</v>
      </c>
      <c r="D65" s="0" t="n">
        <f aca="true">ROUNDUP(RAND()*6,0)</f>
        <v>5</v>
      </c>
      <c r="E65" s="6" t="n">
        <f aca="false">MAX(MIN(HLOOKUP(E$7,Sheet2!$B$4:$H$10,D65+1)+E$4,C65),0)</f>
        <v>5</v>
      </c>
      <c r="F65" s="6" t="n">
        <f aca="false">F64+E64-H64</f>
        <v>9</v>
      </c>
      <c r="G65" s="0" t="n">
        <f aca="true">ROUNDUP(RAND()*6,0)</f>
        <v>1</v>
      </c>
      <c r="H65" s="6" t="n">
        <f aca="false">MAX(MIN(HLOOKUP(H$7,Sheet2!$B$4:$H$10,G65+1)+H$4,F65),0)</f>
        <v>1</v>
      </c>
      <c r="I65" s="6" t="n">
        <f aca="false">I64+H64-K64</f>
        <v>5</v>
      </c>
      <c r="J65" s="0" t="n">
        <f aca="true">ROUNDUP(RAND()*6,0)</f>
        <v>3</v>
      </c>
      <c r="K65" s="6" t="n">
        <f aca="false">MAX(MIN(HLOOKUP(K$7,Sheet2!$B$4:$H$10,J65+1)+K$4,I65),0)</f>
        <v>3</v>
      </c>
      <c r="L65" s="6" t="n">
        <f aca="false">L64+K64-N64</f>
        <v>8</v>
      </c>
      <c r="M65" s="0" t="n">
        <f aca="true">ROUNDUP(RAND()*6,0)</f>
        <v>4</v>
      </c>
      <c r="N65" s="6" t="n">
        <f aca="false">MAX(MIN(HLOOKUP(N$7,Sheet2!$B$4:$H$10,M65+1)+N$4,L65),0)</f>
        <v>4</v>
      </c>
      <c r="O65" s="6" t="n">
        <f aca="false">L65+I65+F65+C65</f>
        <v>48</v>
      </c>
    </row>
    <row r="66" customFormat="false" ht="12.75" hidden="false" customHeight="false" outlineLevel="0" collapsed="false">
      <c r="A66" s="0" t="n">
        <f aca="true">ROUNDUP(RAND()*6,0)</f>
        <v>1</v>
      </c>
      <c r="B66" s="0" t="n">
        <f aca="false">MAX(HLOOKUP(B$7,Sheet2!$B$4:$H$10,A66+1)+B$4,0)</f>
        <v>1</v>
      </c>
      <c r="C66" s="6" t="n">
        <f aca="false">C65+B65-E65</f>
        <v>23</v>
      </c>
      <c r="D66" s="0" t="n">
        <f aca="true">ROUNDUP(RAND()*6,0)</f>
        <v>3</v>
      </c>
      <c r="E66" s="6" t="n">
        <f aca="false">MAX(MIN(HLOOKUP(E$7,Sheet2!$B$4:$H$10,D66+1)+E$4,C66),0)</f>
        <v>3</v>
      </c>
      <c r="F66" s="6" t="n">
        <f aca="false">F65+E65-H65</f>
        <v>13</v>
      </c>
      <c r="G66" s="0" t="n">
        <f aca="true">ROUNDUP(RAND()*6,0)</f>
        <v>6</v>
      </c>
      <c r="H66" s="6" t="n">
        <f aca="false">MAX(MIN(HLOOKUP(H$7,Sheet2!$B$4:$H$10,G66+1)+H$4,F66),0)</f>
        <v>6</v>
      </c>
      <c r="I66" s="6" t="n">
        <f aca="false">I65+H65-K65</f>
        <v>3</v>
      </c>
      <c r="J66" s="0" t="n">
        <f aca="true">ROUNDUP(RAND()*6,0)</f>
        <v>1</v>
      </c>
      <c r="K66" s="6" t="n">
        <f aca="false">MAX(MIN(HLOOKUP(K$7,Sheet2!$B$4:$H$10,J66+1)+K$4,I66),0)</f>
        <v>1</v>
      </c>
      <c r="L66" s="6" t="n">
        <f aca="false">L65+K65-N65</f>
        <v>7</v>
      </c>
      <c r="M66" s="0" t="n">
        <f aca="true">ROUNDUP(RAND()*6,0)</f>
        <v>2</v>
      </c>
      <c r="N66" s="6" t="n">
        <f aca="false">MAX(MIN(HLOOKUP(N$7,Sheet2!$B$4:$H$10,M66+1)+N$4,L66),0)</f>
        <v>2</v>
      </c>
      <c r="O66" s="6" t="n">
        <f aca="false">L66+I66+F66+C66</f>
        <v>46</v>
      </c>
    </row>
    <row r="67" customFormat="false" ht="12.75" hidden="false" customHeight="false" outlineLevel="0" collapsed="false">
      <c r="A67" s="0" t="n">
        <f aca="true">ROUNDUP(RAND()*6,0)</f>
        <v>2</v>
      </c>
      <c r="B67" s="0" t="n">
        <f aca="false">MAX(HLOOKUP(B$7,Sheet2!$B$4:$H$10,A67+1)+B$4,0)</f>
        <v>2</v>
      </c>
      <c r="C67" s="6" t="n">
        <f aca="false">C66+B66-E66</f>
        <v>21</v>
      </c>
      <c r="D67" s="0" t="n">
        <f aca="true">ROUNDUP(RAND()*6,0)</f>
        <v>2</v>
      </c>
      <c r="E67" s="6" t="n">
        <f aca="false">MAX(MIN(HLOOKUP(E$7,Sheet2!$B$4:$H$10,D67+1)+E$4,C67),0)</f>
        <v>2</v>
      </c>
      <c r="F67" s="6" t="n">
        <f aca="false">F66+E66-H66</f>
        <v>10</v>
      </c>
      <c r="G67" s="0" t="n">
        <f aca="true">ROUNDUP(RAND()*6,0)</f>
        <v>2</v>
      </c>
      <c r="H67" s="6" t="n">
        <f aca="false">MAX(MIN(HLOOKUP(H$7,Sheet2!$B$4:$H$10,G67+1)+H$4,F67),0)</f>
        <v>2</v>
      </c>
      <c r="I67" s="6" t="n">
        <f aca="false">I66+H66-K66</f>
        <v>8</v>
      </c>
      <c r="J67" s="0" t="n">
        <f aca="true">ROUNDUP(RAND()*6,0)</f>
        <v>1</v>
      </c>
      <c r="K67" s="6" t="n">
        <f aca="false">MAX(MIN(HLOOKUP(K$7,Sheet2!$B$4:$H$10,J67+1)+K$4,I67),0)</f>
        <v>1</v>
      </c>
      <c r="L67" s="6" t="n">
        <f aca="false">L66+K66-N66</f>
        <v>6</v>
      </c>
      <c r="M67" s="0" t="n">
        <f aca="true">ROUNDUP(RAND()*6,0)</f>
        <v>5</v>
      </c>
      <c r="N67" s="6" t="n">
        <f aca="false">MAX(MIN(HLOOKUP(N$7,Sheet2!$B$4:$H$10,M67+1)+N$4,L67),0)</f>
        <v>5</v>
      </c>
      <c r="O67" s="6" t="n">
        <f aca="false">L67+I67+F67+C67</f>
        <v>45</v>
      </c>
    </row>
    <row r="68" customFormat="false" ht="12.75" hidden="false" customHeight="false" outlineLevel="0" collapsed="false">
      <c r="A68" s="0" t="n">
        <f aca="true">ROUNDUP(RAND()*6,0)</f>
        <v>2</v>
      </c>
      <c r="B68" s="0" t="n">
        <f aca="false">MAX(HLOOKUP(B$7,Sheet2!$B$4:$H$10,A68+1)+B$4,0)</f>
        <v>2</v>
      </c>
      <c r="C68" s="6" t="n">
        <f aca="false">C67+B67-E67</f>
        <v>21</v>
      </c>
      <c r="D68" s="0" t="n">
        <f aca="true">ROUNDUP(RAND()*6,0)</f>
        <v>6</v>
      </c>
      <c r="E68" s="6" t="n">
        <f aca="false">MAX(MIN(HLOOKUP(E$7,Sheet2!$B$4:$H$10,D68+1)+E$4,C68),0)</f>
        <v>6</v>
      </c>
      <c r="F68" s="6" t="n">
        <f aca="false">F67+E67-H67</f>
        <v>10</v>
      </c>
      <c r="G68" s="0" t="n">
        <f aca="true">ROUNDUP(RAND()*6,0)</f>
        <v>4</v>
      </c>
      <c r="H68" s="6" t="n">
        <f aca="false">MAX(MIN(HLOOKUP(H$7,Sheet2!$B$4:$H$10,G68+1)+H$4,F68),0)</f>
        <v>4</v>
      </c>
      <c r="I68" s="6" t="n">
        <f aca="false">I67+H67-K67</f>
        <v>9</v>
      </c>
      <c r="J68" s="0" t="n">
        <f aca="true">ROUNDUP(RAND()*6,0)</f>
        <v>3</v>
      </c>
      <c r="K68" s="6" t="n">
        <f aca="false">MAX(MIN(HLOOKUP(K$7,Sheet2!$B$4:$H$10,J68+1)+K$4,I68),0)</f>
        <v>3</v>
      </c>
      <c r="L68" s="6" t="n">
        <f aca="false">L67+K67-N67</f>
        <v>2</v>
      </c>
      <c r="M68" s="0" t="n">
        <f aca="true">ROUNDUP(RAND()*6,0)</f>
        <v>2</v>
      </c>
      <c r="N68" s="6" t="n">
        <f aca="false">MAX(MIN(HLOOKUP(N$7,Sheet2!$B$4:$H$10,M68+1)+N$4,L68),0)</f>
        <v>2</v>
      </c>
      <c r="O68" s="6" t="n">
        <f aca="false">L68+I68+F68+C68</f>
        <v>42</v>
      </c>
    </row>
    <row r="69" customFormat="false" ht="12.75" hidden="false" customHeight="false" outlineLevel="0" collapsed="false">
      <c r="A69" s="0" t="n">
        <f aca="true">ROUNDUP(RAND()*6,0)</f>
        <v>2</v>
      </c>
      <c r="B69" s="0" t="n">
        <f aca="false">MAX(HLOOKUP(B$7,Sheet2!$B$4:$H$10,A69+1)+B$4,0)</f>
        <v>2</v>
      </c>
      <c r="C69" s="6" t="n">
        <f aca="false">C68+B68-E68</f>
        <v>17</v>
      </c>
      <c r="D69" s="0" t="n">
        <f aca="true">ROUNDUP(RAND()*6,0)</f>
        <v>5</v>
      </c>
      <c r="E69" s="6" t="n">
        <f aca="false">MAX(MIN(HLOOKUP(E$7,Sheet2!$B$4:$H$10,D69+1)+E$4,C69),0)</f>
        <v>5</v>
      </c>
      <c r="F69" s="6" t="n">
        <f aca="false">F68+E68-H68</f>
        <v>12</v>
      </c>
      <c r="G69" s="0" t="n">
        <f aca="true">ROUNDUP(RAND()*6,0)</f>
        <v>3</v>
      </c>
      <c r="H69" s="6" t="n">
        <f aca="false">MAX(MIN(HLOOKUP(H$7,Sheet2!$B$4:$H$10,G69+1)+H$4,F69),0)</f>
        <v>3</v>
      </c>
      <c r="I69" s="6" t="n">
        <f aca="false">I68+H68-K68</f>
        <v>10</v>
      </c>
      <c r="J69" s="0" t="n">
        <f aca="true">ROUNDUP(RAND()*6,0)</f>
        <v>4</v>
      </c>
      <c r="K69" s="6" t="n">
        <f aca="false">MAX(MIN(HLOOKUP(K$7,Sheet2!$B$4:$H$10,J69+1)+K$4,I69),0)</f>
        <v>4</v>
      </c>
      <c r="L69" s="6" t="n">
        <f aca="false">L68+K68-N68</f>
        <v>3</v>
      </c>
      <c r="M69" s="0" t="n">
        <f aca="true">ROUNDUP(RAND()*6,0)</f>
        <v>4</v>
      </c>
      <c r="N69" s="6" t="n">
        <f aca="false">MAX(MIN(HLOOKUP(N$7,Sheet2!$B$4:$H$10,M69+1)+N$4,L69),0)</f>
        <v>3</v>
      </c>
      <c r="O69" s="6" t="n">
        <f aca="false">L69+I69+F69+C69</f>
        <v>42</v>
      </c>
    </row>
    <row r="70" customFormat="false" ht="12.75" hidden="false" customHeight="false" outlineLevel="0" collapsed="false">
      <c r="A70" s="0" t="n">
        <f aca="true">ROUNDUP(RAND()*6,0)</f>
        <v>2</v>
      </c>
      <c r="B70" s="0" t="n">
        <f aca="false">MAX(HLOOKUP(B$7,Sheet2!$B$4:$H$10,A70+1)+B$4,0)</f>
        <v>2</v>
      </c>
      <c r="C70" s="6" t="n">
        <f aca="false">C69+B69-E69</f>
        <v>14</v>
      </c>
      <c r="D70" s="0" t="n">
        <f aca="true">ROUNDUP(RAND()*6,0)</f>
        <v>2</v>
      </c>
      <c r="E70" s="6" t="n">
        <f aca="false">MAX(MIN(HLOOKUP(E$7,Sheet2!$B$4:$H$10,D70+1)+E$4,C70),0)</f>
        <v>2</v>
      </c>
      <c r="F70" s="6" t="n">
        <f aca="false">F69+E69-H69</f>
        <v>14</v>
      </c>
      <c r="G70" s="0" t="n">
        <f aca="true">ROUNDUP(RAND()*6,0)</f>
        <v>2</v>
      </c>
      <c r="H70" s="6" t="n">
        <f aca="false">MAX(MIN(HLOOKUP(H$7,Sheet2!$B$4:$H$10,G70+1)+H$4,F70),0)</f>
        <v>2</v>
      </c>
      <c r="I70" s="6" t="n">
        <f aca="false">I69+H69-K69</f>
        <v>9</v>
      </c>
      <c r="J70" s="0" t="n">
        <f aca="true">ROUNDUP(RAND()*6,0)</f>
        <v>6</v>
      </c>
      <c r="K70" s="6" t="n">
        <f aca="false">MAX(MIN(HLOOKUP(K$7,Sheet2!$B$4:$H$10,J70+1)+K$4,I70),0)</f>
        <v>6</v>
      </c>
      <c r="L70" s="6" t="n">
        <f aca="false">L69+K69-N69</f>
        <v>4</v>
      </c>
      <c r="M70" s="0" t="n">
        <f aca="true">ROUNDUP(RAND()*6,0)</f>
        <v>6</v>
      </c>
      <c r="N70" s="6" t="n">
        <f aca="false">MAX(MIN(HLOOKUP(N$7,Sheet2!$B$4:$H$10,M70+1)+N$4,L70),0)</f>
        <v>4</v>
      </c>
      <c r="O70" s="6" t="n">
        <f aca="false">L70+I70+F70+C70</f>
        <v>41</v>
      </c>
    </row>
    <row r="71" customFormat="false" ht="12.75" hidden="false" customHeight="false" outlineLevel="0" collapsed="false">
      <c r="A71" s="0" t="n">
        <f aca="true">ROUNDUP(RAND()*6,0)</f>
        <v>3</v>
      </c>
      <c r="B71" s="0" t="n">
        <f aca="false">MAX(HLOOKUP(B$7,Sheet2!$B$4:$H$10,A71+1)+B$4,0)</f>
        <v>3</v>
      </c>
      <c r="C71" s="6" t="n">
        <f aca="false">C70+B70-E70</f>
        <v>14</v>
      </c>
      <c r="D71" s="0" t="n">
        <f aca="true">ROUNDUP(RAND()*6,0)</f>
        <v>5</v>
      </c>
      <c r="E71" s="6" t="n">
        <f aca="false">MAX(MIN(HLOOKUP(E$7,Sheet2!$B$4:$H$10,D71+1)+E$4,C71),0)</f>
        <v>5</v>
      </c>
      <c r="F71" s="6" t="n">
        <f aca="false">F70+E70-H70</f>
        <v>14</v>
      </c>
      <c r="G71" s="0" t="n">
        <f aca="true">ROUNDUP(RAND()*6,0)</f>
        <v>2</v>
      </c>
      <c r="H71" s="6" t="n">
        <f aca="false">MAX(MIN(HLOOKUP(H$7,Sheet2!$B$4:$H$10,G71+1)+H$4,F71),0)</f>
        <v>2</v>
      </c>
      <c r="I71" s="6" t="n">
        <f aca="false">I70+H70-K70</f>
        <v>5</v>
      </c>
      <c r="J71" s="0" t="n">
        <f aca="true">ROUNDUP(RAND()*6,0)</f>
        <v>6</v>
      </c>
      <c r="K71" s="6" t="n">
        <f aca="false">MAX(MIN(HLOOKUP(K$7,Sheet2!$B$4:$H$10,J71+1)+K$4,I71),0)</f>
        <v>5</v>
      </c>
      <c r="L71" s="6" t="n">
        <f aca="false">L70+K70-N70</f>
        <v>6</v>
      </c>
      <c r="M71" s="0" t="n">
        <f aca="true">ROUNDUP(RAND()*6,0)</f>
        <v>1</v>
      </c>
      <c r="N71" s="6" t="n">
        <f aca="false">MAX(MIN(HLOOKUP(N$7,Sheet2!$B$4:$H$10,M71+1)+N$4,L71),0)</f>
        <v>1</v>
      </c>
      <c r="O71" s="6" t="n">
        <f aca="false">L71+I71+F71+C71</f>
        <v>39</v>
      </c>
    </row>
    <row r="72" customFormat="false" ht="12.75" hidden="false" customHeight="false" outlineLevel="0" collapsed="false">
      <c r="A72" s="0" t="n">
        <f aca="true">ROUNDUP(RAND()*6,0)</f>
        <v>6</v>
      </c>
      <c r="B72" s="0" t="n">
        <f aca="false">MAX(HLOOKUP(B$7,Sheet2!$B$4:$H$10,A72+1)+B$4,0)</f>
        <v>6</v>
      </c>
      <c r="C72" s="6" t="n">
        <f aca="false">C71+B71-E71</f>
        <v>12</v>
      </c>
      <c r="D72" s="0" t="n">
        <f aca="true">ROUNDUP(RAND()*6,0)</f>
        <v>3</v>
      </c>
      <c r="E72" s="6" t="n">
        <f aca="false">MAX(MIN(HLOOKUP(E$7,Sheet2!$B$4:$H$10,D72+1)+E$4,C72),0)</f>
        <v>3</v>
      </c>
      <c r="F72" s="6" t="n">
        <f aca="false">F71+E71-H71</f>
        <v>17</v>
      </c>
      <c r="G72" s="0" t="n">
        <f aca="true">ROUNDUP(RAND()*6,0)</f>
        <v>1</v>
      </c>
      <c r="H72" s="6" t="n">
        <f aca="false">MAX(MIN(HLOOKUP(H$7,Sheet2!$B$4:$H$10,G72+1)+H$4,F72),0)</f>
        <v>1</v>
      </c>
      <c r="I72" s="6" t="n">
        <f aca="false">I71+H71-K71</f>
        <v>2</v>
      </c>
      <c r="J72" s="0" t="n">
        <f aca="true">ROUNDUP(RAND()*6,0)</f>
        <v>6</v>
      </c>
      <c r="K72" s="6" t="n">
        <f aca="false">MAX(MIN(HLOOKUP(K$7,Sheet2!$B$4:$H$10,J72+1)+K$4,I72),0)</f>
        <v>2</v>
      </c>
      <c r="L72" s="6" t="n">
        <f aca="false">L71+K71-N71</f>
        <v>10</v>
      </c>
      <c r="M72" s="0" t="n">
        <f aca="true">ROUNDUP(RAND()*6,0)</f>
        <v>4</v>
      </c>
      <c r="N72" s="6" t="n">
        <f aca="false">MAX(MIN(HLOOKUP(N$7,Sheet2!$B$4:$H$10,M72+1)+N$4,L72),0)</f>
        <v>4</v>
      </c>
      <c r="O72" s="6" t="n">
        <f aca="false">L72+I72+F72+C72</f>
        <v>41</v>
      </c>
    </row>
    <row r="73" customFormat="false" ht="12.75" hidden="false" customHeight="false" outlineLevel="0" collapsed="false">
      <c r="A73" s="0" t="n">
        <f aca="true">ROUNDUP(RAND()*6,0)</f>
        <v>4</v>
      </c>
      <c r="B73" s="0" t="n">
        <f aca="false">MAX(HLOOKUP(B$7,Sheet2!$B$4:$H$10,A73+1)+B$4,0)</f>
        <v>4</v>
      </c>
      <c r="C73" s="6" t="n">
        <f aca="false">C72+B72-E72</f>
        <v>15</v>
      </c>
      <c r="D73" s="0" t="n">
        <f aca="true">ROUNDUP(RAND()*6,0)</f>
        <v>5</v>
      </c>
      <c r="E73" s="6" t="n">
        <f aca="false">MAX(MIN(HLOOKUP(E$7,Sheet2!$B$4:$H$10,D73+1)+E$4,C73),0)</f>
        <v>5</v>
      </c>
      <c r="F73" s="6" t="n">
        <f aca="false">F72+E72-H72</f>
        <v>19</v>
      </c>
      <c r="G73" s="0" t="n">
        <f aca="true">ROUNDUP(RAND()*6,0)</f>
        <v>1</v>
      </c>
      <c r="H73" s="6" t="n">
        <f aca="false">MAX(MIN(HLOOKUP(H$7,Sheet2!$B$4:$H$10,G73+1)+H$4,F73),0)</f>
        <v>1</v>
      </c>
      <c r="I73" s="6" t="n">
        <f aca="false">I72+H72-K72</f>
        <v>1</v>
      </c>
      <c r="J73" s="0" t="n">
        <f aca="true">ROUNDUP(RAND()*6,0)</f>
        <v>2</v>
      </c>
      <c r="K73" s="6" t="n">
        <f aca="false">MAX(MIN(HLOOKUP(K$7,Sheet2!$B$4:$H$10,J73+1)+K$4,I73),0)</f>
        <v>1</v>
      </c>
      <c r="L73" s="6" t="n">
        <f aca="false">L72+K72-N72</f>
        <v>8</v>
      </c>
      <c r="M73" s="0" t="n">
        <f aca="true">ROUNDUP(RAND()*6,0)</f>
        <v>1</v>
      </c>
      <c r="N73" s="6" t="n">
        <f aca="false">MAX(MIN(HLOOKUP(N$7,Sheet2!$B$4:$H$10,M73+1)+N$4,L73),0)</f>
        <v>1</v>
      </c>
      <c r="O73" s="6" t="n">
        <f aca="false">L73+I73+F73+C73</f>
        <v>43</v>
      </c>
    </row>
    <row r="74" customFormat="false" ht="12.75" hidden="false" customHeight="false" outlineLevel="0" collapsed="false">
      <c r="A74" s="0" t="n">
        <f aca="true">ROUNDUP(RAND()*6,0)</f>
        <v>1</v>
      </c>
      <c r="B74" s="0" t="n">
        <f aca="false">MAX(HLOOKUP(B$7,Sheet2!$B$4:$H$10,A74+1)+B$4,0)</f>
        <v>1</v>
      </c>
      <c r="C74" s="6" t="n">
        <f aca="false">C73+B73-E73</f>
        <v>14</v>
      </c>
      <c r="D74" s="0" t="n">
        <f aca="true">ROUNDUP(RAND()*6,0)</f>
        <v>1</v>
      </c>
      <c r="E74" s="6" t="n">
        <f aca="false">MAX(MIN(HLOOKUP(E$7,Sheet2!$B$4:$H$10,D74+1)+E$4,C74),0)</f>
        <v>1</v>
      </c>
      <c r="F74" s="6" t="n">
        <f aca="false">F73+E73-H73</f>
        <v>23</v>
      </c>
      <c r="G74" s="0" t="n">
        <f aca="true">ROUNDUP(RAND()*6,0)</f>
        <v>5</v>
      </c>
      <c r="H74" s="6" t="n">
        <f aca="false">MAX(MIN(HLOOKUP(H$7,Sheet2!$B$4:$H$10,G74+1)+H$4,F74),0)</f>
        <v>5</v>
      </c>
      <c r="I74" s="6" t="n">
        <f aca="false">I73+H73-K73</f>
        <v>1</v>
      </c>
      <c r="J74" s="0" t="n">
        <f aca="true">ROUNDUP(RAND()*6,0)</f>
        <v>5</v>
      </c>
      <c r="K74" s="6" t="n">
        <f aca="false">MAX(MIN(HLOOKUP(K$7,Sheet2!$B$4:$H$10,J74+1)+K$4,I74),0)</f>
        <v>1</v>
      </c>
      <c r="L74" s="6" t="n">
        <f aca="false">L73+K73-N73</f>
        <v>8</v>
      </c>
      <c r="M74" s="0" t="n">
        <f aca="true">ROUNDUP(RAND()*6,0)</f>
        <v>2</v>
      </c>
      <c r="N74" s="6" t="n">
        <f aca="false">MAX(MIN(HLOOKUP(N$7,Sheet2!$B$4:$H$10,M74+1)+N$4,L74),0)</f>
        <v>2</v>
      </c>
      <c r="O74" s="6" t="n">
        <f aca="false">L74+I74+F74+C74</f>
        <v>46</v>
      </c>
    </row>
    <row r="75" customFormat="false" ht="12.75" hidden="false" customHeight="false" outlineLevel="0" collapsed="false">
      <c r="A75" s="0" t="n">
        <f aca="true">ROUNDUP(RAND()*6,0)</f>
        <v>6</v>
      </c>
      <c r="B75" s="0" t="n">
        <f aca="false">MAX(HLOOKUP(B$7,Sheet2!$B$4:$H$10,A75+1)+B$4,0)</f>
        <v>6</v>
      </c>
      <c r="C75" s="6" t="n">
        <f aca="false">C74+B74-E74</f>
        <v>14</v>
      </c>
      <c r="D75" s="0" t="n">
        <f aca="true">ROUNDUP(RAND()*6,0)</f>
        <v>4</v>
      </c>
      <c r="E75" s="6" t="n">
        <f aca="false">MAX(MIN(HLOOKUP(E$7,Sheet2!$B$4:$H$10,D75+1)+E$4,C75),0)</f>
        <v>4</v>
      </c>
      <c r="F75" s="6" t="n">
        <f aca="false">F74+E74-H74</f>
        <v>19</v>
      </c>
      <c r="G75" s="0" t="n">
        <f aca="true">ROUNDUP(RAND()*6,0)</f>
        <v>4</v>
      </c>
      <c r="H75" s="6" t="n">
        <f aca="false">MAX(MIN(HLOOKUP(H$7,Sheet2!$B$4:$H$10,G75+1)+H$4,F75),0)</f>
        <v>4</v>
      </c>
      <c r="I75" s="6" t="n">
        <f aca="false">I74+H74-K74</f>
        <v>5</v>
      </c>
      <c r="J75" s="0" t="n">
        <f aca="true">ROUNDUP(RAND()*6,0)</f>
        <v>5</v>
      </c>
      <c r="K75" s="6" t="n">
        <f aca="false">MAX(MIN(HLOOKUP(K$7,Sheet2!$B$4:$H$10,J75+1)+K$4,I75),0)</f>
        <v>5</v>
      </c>
      <c r="L75" s="6" t="n">
        <f aca="false">L74+K74-N74</f>
        <v>7</v>
      </c>
      <c r="M75" s="0" t="n">
        <f aca="true">ROUNDUP(RAND()*6,0)</f>
        <v>5</v>
      </c>
      <c r="N75" s="6" t="n">
        <f aca="false">MAX(MIN(HLOOKUP(N$7,Sheet2!$B$4:$H$10,M75+1)+N$4,L75),0)</f>
        <v>5</v>
      </c>
      <c r="O75" s="6" t="n">
        <f aca="false">L75+I75+F75+C75</f>
        <v>45</v>
      </c>
    </row>
    <row r="76" customFormat="false" ht="12.75" hidden="false" customHeight="false" outlineLevel="0" collapsed="false">
      <c r="A76" s="0" t="n">
        <f aca="true">ROUNDUP(RAND()*6,0)</f>
        <v>6</v>
      </c>
      <c r="B76" s="0" t="n">
        <f aca="false">MAX(HLOOKUP(B$7,Sheet2!$B$4:$H$10,A76+1)+B$4,0)</f>
        <v>6</v>
      </c>
      <c r="C76" s="6" t="n">
        <f aca="false">C75+B75-E75</f>
        <v>16</v>
      </c>
      <c r="D76" s="0" t="n">
        <f aca="true">ROUNDUP(RAND()*6,0)</f>
        <v>3</v>
      </c>
      <c r="E76" s="6" t="n">
        <f aca="false">MAX(MIN(HLOOKUP(E$7,Sheet2!$B$4:$H$10,D76+1)+E$4,C76),0)</f>
        <v>3</v>
      </c>
      <c r="F76" s="6" t="n">
        <f aca="false">F75+E75-H75</f>
        <v>19</v>
      </c>
      <c r="G76" s="0" t="n">
        <f aca="true">ROUNDUP(RAND()*6,0)</f>
        <v>2</v>
      </c>
      <c r="H76" s="6" t="n">
        <f aca="false">MAX(MIN(HLOOKUP(H$7,Sheet2!$B$4:$H$10,G76+1)+H$4,F76),0)</f>
        <v>2</v>
      </c>
      <c r="I76" s="6" t="n">
        <f aca="false">I75+H75-K75</f>
        <v>4</v>
      </c>
      <c r="J76" s="0" t="n">
        <f aca="true">ROUNDUP(RAND()*6,0)</f>
        <v>3</v>
      </c>
      <c r="K76" s="6" t="n">
        <f aca="false">MAX(MIN(HLOOKUP(K$7,Sheet2!$B$4:$H$10,J76+1)+K$4,I76),0)</f>
        <v>3</v>
      </c>
      <c r="L76" s="6" t="n">
        <f aca="false">L75+K75-N75</f>
        <v>7</v>
      </c>
      <c r="M76" s="0" t="n">
        <f aca="true">ROUNDUP(RAND()*6,0)</f>
        <v>2</v>
      </c>
      <c r="N76" s="6" t="n">
        <f aca="false">MAX(MIN(HLOOKUP(N$7,Sheet2!$B$4:$H$10,M76+1)+N$4,L76),0)</f>
        <v>2</v>
      </c>
      <c r="O76" s="6" t="n">
        <f aca="false">L76+I76+F76+C76</f>
        <v>46</v>
      </c>
    </row>
    <row r="77" customFormat="false" ht="12.75" hidden="false" customHeight="false" outlineLevel="0" collapsed="false">
      <c r="A77" s="0" t="n">
        <f aca="true">ROUNDUP(RAND()*6,0)</f>
        <v>6</v>
      </c>
      <c r="B77" s="0" t="n">
        <f aca="false">MAX(HLOOKUP(B$7,Sheet2!$B$4:$H$10,A77+1)+B$4,0)</f>
        <v>6</v>
      </c>
      <c r="C77" s="6" t="n">
        <f aca="false">C76+B76-E76</f>
        <v>19</v>
      </c>
      <c r="D77" s="0" t="n">
        <f aca="true">ROUNDUP(RAND()*6,0)</f>
        <v>5</v>
      </c>
      <c r="E77" s="6" t="n">
        <f aca="false">MAX(MIN(HLOOKUP(E$7,Sheet2!$B$4:$H$10,D77+1)+E$4,C77),0)</f>
        <v>5</v>
      </c>
      <c r="F77" s="6" t="n">
        <f aca="false">F76+E76-H76</f>
        <v>20</v>
      </c>
      <c r="G77" s="0" t="n">
        <f aca="true">ROUNDUP(RAND()*6,0)</f>
        <v>3</v>
      </c>
      <c r="H77" s="6" t="n">
        <f aca="false">MAX(MIN(HLOOKUP(H$7,Sheet2!$B$4:$H$10,G77+1)+H$4,F77),0)</f>
        <v>3</v>
      </c>
      <c r="I77" s="6" t="n">
        <f aca="false">I76+H76-K76</f>
        <v>3</v>
      </c>
      <c r="J77" s="0" t="n">
        <f aca="true">ROUNDUP(RAND()*6,0)</f>
        <v>4</v>
      </c>
      <c r="K77" s="6" t="n">
        <f aca="false">MAX(MIN(HLOOKUP(K$7,Sheet2!$B$4:$H$10,J77+1)+K$4,I77),0)</f>
        <v>3</v>
      </c>
      <c r="L77" s="6" t="n">
        <f aca="false">L76+K76-N76</f>
        <v>8</v>
      </c>
      <c r="M77" s="0" t="n">
        <f aca="true">ROUNDUP(RAND()*6,0)</f>
        <v>5</v>
      </c>
      <c r="N77" s="6" t="n">
        <f aca="false">MAX(MIN(HLOOKUP(N$7,Sheet2!$B$4:$H$10,M77+1)+N$4,L77),0)</f>
        <v>5</v>
      </c>
      <c r="O77" s="6" t="n">
        <f aca="false">L77+I77+F77+C77</f>
        <v>50</v>
      </c>
    </row>
    <row r="78" customFormat="false" ht="12.75" hidden="false" customHeight="false" outlineLevel="0" collapsed="false">
      <c r="A78" s="0" t="n">
        <f aca="true">ROUNDUP(RAND()*6,0)</f>
        <v>4</v>
      </c>
      <c r="B78" s="0" t="n">
        <f aca="false">MAX(HLOOKUP(B$7,Sheet2!$B$4:$H$10,A78+1)+B$4,0)</f>
        <v>4</v>
      </c>
      <c r="C78" s="6" t="n">
        <f aca="false">C77+B77-E77</f>
        <v>20</v>
      </c>
      <c r="D78" s="0" t="n">
        <f aca="true">ROUNDUP(RAND()*6,0)</f>
        <v>4</v>
      </c>
      <c r="E78" s="6" t="n">
        <f aca="false">MAX(MIN(HLOOKUP(E$7,Sheet2!$B$4:$H$10,D78+1)+E$4,C78),0)</f>
        <v>4</v>
      </c>
      <c r="F78" s="6" t="n">
        <f aca="false">F77+E77-H77</f>
        <v>22</v>
      </c>
      <c r="G78" s="0" t="n">
        <f aca="true">ROUNDUP(RAND()*6,0)</f>
        <v>1</v>
      </c>
      <c r="H78" s="6" t="n">
        <f aca="false">MAX(MIN(HLOOKUP(H$7,Sheet2!$B$4:$H$10,G78+1)+H$4,F78),0)</f>
        <v>1</v>
      </c>
      <c r="I78" s="6" t="n">
        <f aca="false">I77+H77-K77</f>
        <v>3</v>
      </c>
      <c r="J78" s="0" t="n">
        <f aca="true">ROUNDUP(RAND()*6,0)</f>
        <v>1</v>
      </c>
      <c r="K78" s="6" t="n">
        <f aca="false">MAX(MIN(HLOOKUP(K$7,Sheet2!$B$4:$H$10,J78+1)+K$4,I78),0)</f>
        <v>1</v>
      </c>
      <c r="L78" s="6" t="n">
        <f aca="false">L77+K77-N77</f>
        <v>6</v>
      </c>
      <c r="M78" s="0" t="n">
        <f aca="true">ROUNDUP(RAND()*6,0)</f>
        <v>6</v>
      </c>
      <c r="N78" s="6" t="n">
        <f aca="false">MAX(MIN(HLOOKUP(N$7,Sheet2!$B$4:$H$10,M78+1)+N$4,L78),0)</f>
        <v>6</v>
      </c>
      <c r="O78" s="6" t="n">
        <f aca="false">L78+I78+F78+C78</f>
        <v>51</v>
      </c>
    </row>
    <row r="79" customFormat="false" ht="12.75" hidden="false" customHeight="false" outlineLevel="0" collapsed="false">
      <c r="A79" s="0" t="n">
        <f aca="true">ROUNDUP(RAND()*6,0)</f>
        <v>4</v>
      </c>
      <c r="B79" s="0" t="n">
        <f aca="false">MAX(HLOOKUP(B$7,Sheet2!$B$4:$H$10,A79+1)+B$4,0)</f>
        <v>4</v>
      </c>
      <c r="C79" s="6" t="n">
        <f aca="false">C78+B78-E78</f>
        <v>20</v>
      </c>
      <c r="D79" s="0" t="n">
        <f aca="true">ROUNDUP(RAND()*6,0)</f>
        <v>6</v>
      </c>
      <c r="E79" s="6" t="n">
        <f aca="false">MAX(MIN(HLOOKUP(E$7,Sheet2!$B$4:$H$10,D79+1)+E$4,C79),0)</f>
        <v>6</v>
      </c>
      <c r="F79" s="6" t="n">
        <f aca="false">F78+E78-H78</f>
        <v>25</v>
      </c>
      <c r="G79" s="0" t="n">
        <f aca="true">ROUNDUP(RAND()*6,0)</f>
        <v>2</v>
      </c>
      <c r="H79" s="6" t="n">
        <f aca="false">MAX(MIN(HLOOKUP(H$7,Sheet2!$B$4:$H$10,G79+1)+H$4,F79),0)</f>
        <v>2</v>
      </c>
      <c r="I79" s="6" t="n">
        <f aca="false">I78+H78-K78</f>
        <v>3</v>
      </c>
      <c r="J79" s="0" t="n">
        <f aca="true">ROUNDUP(RAND()*6,0)</f>
        <v>2</v>
      </c>
      <c r="K79" s="6" t="n">
        <f aca="false">MAX(MIN(HLOOKUP(K$7,Sheet2!$B$4:$H$10,J79+1)+K$4,I79),0)</f>
        <v>2</v>
      </c>
      <c r="L79" s="6" t="n">
        <f aca="false">L78+K78-N78</f>
        <v>1</v>
      </c>
      <c r="M79" s="0" t="n">
        <f aca="true">ROUNDUP(RAND()*6,0)</f>
        <v>5</v>
      </c>
      <c r="N79" s="6" t="n">
        <f aca="false">MAX(MIN(HLOOKUP(N$7,Sheet2!$B$4:$H$10,M79+1)+N$4,L79),0)</f>
        <v>1</v>
      </c>
      <c r="O79" s="6" t="n">
        <f aca="false">L79+I79+F79+C79</f>
        <v>49</v>
      </c>
    </row>
    <row r="80" customFormat="false" ht="12.75" hidden="false" customHeight="false" outlineLevel="0" collapsed="false">
      <c r="A80" s="0" t="n">
        <f aca="true">ROUNDUP(RAND()*6,0)</f>
        <v>3</v>
      </c>
      <c r="B80" s="0" t="n">
        <f aca="false">MAX(HLOOKUP(B$7,Sheet2!$B$4:$H$10,A80+1)+B$4,0)</f>
        <v>3</v>
      </c>
      <c r="C80" s="6" t="n">
        <f aca="false">C79+B79-E79</f>
        <v>18</v>
      </c>
      <c r="D80" s="0" t="n">
        <f aca="true">ROUNDUP(RAND()*6,0)</f>
        <v>5</v>
      </c>
      <c r="E80" s="6" t="n">
        <f aca="false">MAX(MIN(HLOOKUP(E$7,Sheet2!$B$4:$H$10,D80+1)+E$4,C80),0)</f>
        <v>5</v>
      </c>
      <c r="F80" s="6" t="n">
        <f aca="false">F79+E79-H79</f>
        <v>29</v>
      </c>
      <c r="G80" s="0" t="n">
        <f aca="true">ROUNDUP(RAND()*6,0)</f>
        <v>3</v>
      </c>
      <c r="H80" s="6" t="n">
        <f aca="false">MAX(MIN(HLOOKUP(H$7,Sheet2!$B$4:$H$10,G80+1)+H$4,F80),0)</f>
        <v>3</v>
      </c>
      <c r="I80" s="6" t="n">
        <f aca="false">I79+H79-K79</f>
        <v>3</v>
      </c>
      <c r="J80" s="0" t="n">
        <f aca="true">ROUNDUP(RAND()*6,0)</f>
        <v>3</v>
      </c>
      <c r="K80" s="6" t="n">
        <f aca="false">MAX(MIN(HLOOKUP(K$7,Sheet2!$B$4:$H$10,J80+1)+K$4,I80),0)</f>
        <v>3</v>
      </c>
      <c r="L80" s="6" t="n">
        <f aca="false">L79+K79-N79</f>
        <v>2</v>
      </c>
      <c r="M80" s="0" t="n">
        <f aca="true">ROUNDUP(RAND()*6,0)</f>
        <v>3</v>
      </c>
      <c r="N80" s="6" t="n">
        <f aca="false">MAX(MIN(HLOOKUP(N$7,Sheet2!$B$4:$H$10,M80+1)+N$4,L80),0)</f>
        <v>2</v>
      </c>
      <c r="O80" s="6" t="n">
        <f aca="false">L80+I80+F80+C80</f>
        <v>52</v>
      </c>
    </row>
    <row r="81" customFormat="false" ht="12.75" hidden="false" customHeight="false" outlineLevel="0" collapsed="false">
      <c r="A81" s="0" t="n">
        <f aca="true">ROUNDUP(RAND()*6,0)</f>
        <v>6</v>
      </c>
      <c r="B81" s="0" t="n">
        <f aca="false">MAX(HLOOKUP(B$7,Sheet2!$B$4:$H$10,A81+1)+B$4,0)</f>
        <v>6</v>
      </c>
      <c r="C81" s="6" t="n">
        <f aca="false">C80+B80-E80</f>
        <v>16</v>
      </c>
      <c r="D81" s="0" t="n">
        <f aca="true">ROUNDUP(RAND()*6,0)</f>
        <v>4</v>
      </c>
      <c r="E81" s="6" t="n">
        <f aca="false">MAX(MIN(HLOOKUP(E$7,Sheet2!$B$4:$H$10,D81+1)+E$4,C81),0)</f>
        <v>4</v>
      </c>
      <c r="F81" s="6" t="n">
        <f aca="false">F80+E80-H80</f>
        <v>31</v>
      </c>
      <c r="G81" s="0" t="n">
        <f aca="true">ROUNDUP(RAND()*6,0)</f>
        <v>3</v>
      </c>
      <c r="H81" s="6" t="n">
        <f aca="false">MAX(MIN(HLOOKUP(H$7,Sheet2!$B$4:$H$10,G81+1)+H$4,F81),0)</f>
        <v>3</v>
      </c>
      <c r="I81" s="6" t="n">
        <f aca="false">I80+H80-K80</f>
        <v>3</v>
      </c>
      <c r="J81" s="0" t="n">
        <f aca="true">ROUNDUP(RAND()*6,0)</f>
        <v>3</v>
      </c>
      <c r="K81" s="6" t="n">
        <f aca="false">MAX(MIN(HLOOKUP(K$7,Sheet2!$B$4:$H$10,J81+1)+K$4,I81),0)</f>
        <v>3</v>
      </c>
      <c r="L81" s="6" t="n">
        <f aca="false">L80+K80-N80</f>
        <v>3</v>
      </c>
      <c r="M81" s="0" t="n">
        <f aca="true">ROUNDUP(RAND()*6,0)</f>
        <v>6</v>
      </c>
      <c r="N81" s="6" t="n">
        <f aca="false">MAX(MIN(HLOOKUP(N$7,Sheet2!$B$4:$H$10,M81+1)+N$4,L81),0)</f>
        <v>3</v>
      </c>
      <c r="O81" s="6" t="n">
        <f aca="false">L81+I81+F81+C81</f>
        <v>53</v>
      </c>
    </row>
    <row r="82" customFormat="false" ht="12.75" hidden="false" customHeight="false" outlineLevel="0" collapsed="false">
      <c r="A82" s="0" t="n">
        <f aca="true">ROUNDUP(RAND()*6,0)</f>
        <v>4</v>
      </c>
      <c r="B82" s="0" t="n">
        <f aca="false">MAX(HLOOKUP(B$7,Sheet2!$B$4:$H$10,A82+1)+B$4,0)</f>
        <v>4</v>
      </c>
      <c r="C82" s="6" t="n">
        <f aca="false">C81+B81-E81</f>
        <v>18</v>
      </c>
      <c r="D82" s="0" t="n">
        <f aca="true">ROUNDUP(RAND()*6,0)</f>
        <v>1</v>
      </c>
      <c r="E82" s="6" t="n">
        <f aca="false">MAX(MIN(HLOOKUP(E$7,Sheet2!$B$4:$H$10,D82+1)+E$4,C82),0)</f>
        <v>1</v>
      </c>
      <c r="F82" s="6" t="n">
        <f aca="false">F81+E81-H81</f>
        <v>32</v>
      </c>
      <c r="G82" s="0" t="n">
        <f aca="true">ROUNDUP(RAND()*6,0)</f>
        <v>1</v>
      </c>
      <c r="H82" s="6" t="n">
        <f aca="false">MAX(MIN(HLOOKUP(H$7,Sheet2!$B$4:$H$10,G82+1)+H$4,F82),0)</f>
        <v>1</v>
      </c>
      <c r="I82" s="6" t="n">
        <f aca="false">I81+H81-K81</f>
        <v>3</v>
      </c>
      <c r="J82" s="0" t="n">
        <f aca="true">ROUNDUP(RAND()*6,0)</f>
        <v>5</v>
      </c>
      <c r="K82" s="6" t="n">
        <f aca="false">MAX(MIN(HLOOKUP(K$7,Sheet2!$B$4:$H$10,J82+1)+K$4,I82),0)</f>
        <v>3</v>
      </c>
      <c r="L82" s="6" t="n">
        <f aca="false">L81+K81-N81</f>
        <v>3</v>
      </c>
      <c r="M82" s="0" t="n">
        <f aca="true">ROUNDUP(RAND()*6,0)</f>
        <v>6</v>
      </c>
      <c r="N82" s="6" t="n">
        <f aca="false">MAX(MIN(HLOOKUP(N$7,Sheet2!$B$4:$H$10,M82+1)+N$4,L82),0)</f>
        <v>3</v>
      </c>
      <c r="O82" s="6" t="n">
        <f aca="false">L82+I82+F82+C82</f>
        <v>56</v>
      </c>
    </row>
    <row r="83" customFormat="false" ht="12.75" hidden="false" customHeight="false" outlineLevel="0" collapsed="false">
      <c r="A83" s="0" t="n">
        <f aca="true">ROUNDUP(RAND()*6,0)</f>
        <v>3</v>
      </c>
      <c r="B83" s="0" t="n">
        <f aca="false">MAX(HLOOKUP(B$7,Sheet2!$B$4:$H$10,A83+1)+B$4,0)</f>
        <v>3</v>
      </c>
      <c r="C83" s="6" t="n">
        <f aca="false">C82+B82-E82</f>
        <v>21</v>
      </c>
      <c r="D83" s="0" t="n">
        <f aca="true">ROUNDUP(RAND()*6,0)</f>
        <v>1</v>
      </c>
      <c r="E83" s="6" t="n">
        <f aca="false">MAX(MIN(HLOOKUP(E$7,Sheet2!$B$4:$H$10,D83+1)+E$4,C83),0)</f>
        <v>1</v>
      </c>
      <c r="F83" s="6" t="n">
        <f aca="false">F82+E82-H82</f>
        <v>32</v>
      </c>
      <c r="G83" s="0" t="n">
        <f aca="true">ROUNDUP(RAND()*6,0)</f>
        <v>2</v>
      </c>
      <c r="H83" s="6" t="n">
        <f aca="false">MAX(MIN(HLOOKUP(H$7,Sheet2!$B$4:$H$10,G83+1)+H$4,F83),0)</f>
        <v>2</v>
      </c>
      <c r="I83" s="6" t="n">
        <f aca="false">I82+H82-K82</f>
        <v>1</v>
      </c>
      <c r="J83" s="0" t="n">
        <f aca="true">ROUNDUP(RAND()*6,0)</f>
        <v>3</v>
      </c>
      <c r="K83" s="6" t="n">
        <f aca="false">MAX(MIN(HLOOKUP(K$7,Sheet2!$B$4:$H$10,J83+1)+K$4,I83),0)</f>
        <v>1</v>
      </c>
      <c r="L83" s="6" t="n">
        <f aca="false">L82+K82-N82</f>
        <v>3</v>
      </c>
      <c r="M83" s="0" t="n">
        <f aca="true">ROUNDUP(RAND()*6,0)</f>
        <v>1</v>
      </c>
      <c r="N83" s="6" t="n">
        <f aca="false">MAX(MIN(HLOOKUP(N$7,Sheet2!$B$4:$H$10,M83+1)+N$4,L83),0)</f>
        <v>1</v>
      </c>
      <c r="O83" s="6" t="n">
        <f aca="false">L83+I83+F83+C83</f>
        <v>57</v>
      </c>
    </row>
    <row r="84" customFormat="false" ht="12.75" hidden="false" customHeight="false" outlineLevel="0" collapsed="false">
      <c r="A84" s="0" t="n">
        <f aca="true">ROUNDUP(RAND()*6,0)</f>
        <v>2</v>
      </c>
      <c r="B84" s="0" t="n">
        <f aca="false">MAX(HLOOKUP(B$7,Sheet2!$B$4:$H$10,A84+1)+B$4,0)</f>
        <v>2</v>
      </c>
      <c r="C84" s="6" t="n">
        <f aca="false">C83+B83-E83</f>
        <v>23</v>
      </c>
      <c r="D84" s="0" t="n">
        <f aca="true">ROUNDUP(RAND()*6,0)</f>
        <v>3</v>
      </c>
      <c r="E84" s="6" t="n">
        <f aca="false">MAX(MIN(HLOOKUP(E$7,Sheet2!$B$4:$H$10,D84+1)+E$4,C84),0)</f>
        <v>3</v>
      </c>
      <c r="F84" s="6" t="n">
        <f aca="false">F83+E83-H83</f>
        <v>31</v>
      </c>
      <c r="G84" s="0" t="n">
        <f aca="true">ROUNDUP(RAND()*6,0)</f>
        <v>2</v>
      </c>
      <c r="H84" s="6" t="n">
        <f aca="false">MAX(MIN(HLOOKUP(H$7,Sheet2!$B$4:$H$10,G84+1)+H$4,F84),0)</f>
        <v>2</v>
      </c>
      <c r="I84" s="6" t="n">
        <f aca="false">I83+H83-K83</f>
        <v>2</v>
      </c>
      <c r="J84" s="0" t="n">
        <f aca="true">ROUNDUP(RAND()*6,0)</f>
        <v>3</v>
      </c>
      <c r="K84" s="6" t="n">
        <f aca="false">MAX(MIN(HLOOKUP(K$7,Sheet2!$B$4:$H$10,J84+1)+K$4,I84),0)</f>
        <v>2</v>
      </c>
      <c r="L84" s="6" t="n">
        <f aca="false">L83+K83-N83</f>
        <v>3</v>
      </c>
      <c r="M84" s="0" t="n">
        <f aca="true">ROUNDUP(RAND()*6,0)</f>
        <v>5</v>
      </c>
      <c r="N84" s="6" t="n">
        <f aca="false">MAX(MIN(HLOOKUP(N$7,Sheet2!$B$4:$H$10,M84+1)+N$4,L84),0)</f>
        <v>3</v>
      </c>
      <c r="O84" s="6" t="n">
        <f aca="false">L84+I84+F84+C84</f>
        <v>59</v>
      </c>
    </row>
    <row r="85" customFormat="false" ht="12.75" hidden="false" customHeight="false" outlineLevel="0" collapsed="false">
      <c r="A85" s="0" t="n">
        <f aca="true">ROUNDUP(RAND()*6,0)</f>
        <v>1</v>
      </c>
      <c r="B85" s="0" t="n">
        <f aca="false">MAX(HLOOKUP(B$7,Sheet2!$B$4:$H$10,A85+1)+B$4,0)</f>
        <v>1</v>
      </c>
      <c r="C85" s="6" t="n">
        <f aca="false">C84+B84-E84</f>
        <v>22</v>
      </c>
      <c r="D85" s="0" t="n">
        <f aca="true">ROUNDUP(RAND()*6,0)</f>
        <v>5</v>
      </c>
      <c r="E85" s="6" t="n">
        <f aca="false">MAX(MIN(HLOOKUP(E$7,Sheet2!$B$4:$H$10,D85+1)+E$4,C85),0)</f>
        <v>5</v>
      </c>
      <c r="F85" s="6" t="n">
        <f aca="false">F84+E84-H84</f>
        <v>32</v>
      </c>
      <c r="G85" s="0" t="n">
        <f aca="true">ROUNDUP(RAND()*6,0)</f>
        <v>2</v>
      </c>
      <c r="H85" s="6" t="n">
        <f aca="false">MAX(MIN(HLOOKUP(H$7,Sheet2!$B$4:$H$10,G85+1)+H$4,F85),0)</f>
        <v>2</v>
      </c>
      <c r="I85" s="6" t="n">
        <f aca="false">I84+H84-K84</f>
        <v>2</v>
      </c>
      <c r="J85" s="0" t="n">
        <f aca="true">ROUNDUP(RAND()*6,0)</f>
        <v>1</v>
      </c>
      <c r="K85" s="6" t="n">
        <f aca="false">MAX(MIN(HLOOKUP(K$7,Sheet2!$B$4:$H$10,J85+1)+K$4,I85),0)</f>
        <v>1</v>
      </c>
      <c r="L85" s="6" t="n">
        <f aca="false">L84+K84-N84</f>
        <v>2</v>
      </c>
      <c r="M85" s="0" t="n">
        <f aca="true">ROUNDUP(RAND()*6,0)</f>
        <v>5</v>
      </c>
      <c r="N85" s="6" t="n">
        <f aca="false">MAX(MIN(HLOOKUP(N$7,Sheet2!$B$4:$H$10,M85+1)+N$4,L85),0)</f>
        <v>2</v>
      </c>
      <c r="O85" s="6" t="n">
        <f aca="false">L85+I85+F85+C85</f>
        <v>58</v>
      </c>
    </row>
    <row r="86" customFormat="false" ht="12.75" hidden="false" customHeight="false" outlineLevel="0" collapsed="false">
      <c r="A86" s="0" t="n">
        <f aca="true">ROUNDUP(RAND()*6,0)</f>
        <v>3</v>
      </c>
      <c r="B86" s="0" t="n">
        <f aca="false">MAX(HLOOKUP(B$7,Sheet2!$B$4:$H$10,A86+1)+B$4,0)</f>
        <v>3</v>
      </c>
      <c r="C86" s="6" t="n">
        <f aca="false">C85+B85-E85</f>
        <v>18</v>
      </c>
      <c r="D86" s="0" t="n">
        <f aca="true">ROUNDUP(RAND()*6,0)</f>
        <v>6</v>
      </c>
      <c r="E86" s="6" t="n">
        <f aca="false">MAX(MIN(HLOOKUP(E$7,Sheet2!$B$4:$H$10,D86+1)+E$4,C86),0)</f>
        <v>6</v>
      </c>
      <c r="F86" s="6" t="n">
        <f aca="false">F85+E85-H85</f>
        <v>35</v>
      </c>
      <c r="G86" s="0" t="n">
        <f aca="true">ROUNDUP(RAND()*6,0)</f>
        <v>5</v>
      </c>
      <c r="H86" s="6" t="n">
        <f aca="false">MAX(MIN(HLOOKUP(H$7,Sheet2!$B$4:$H$10,G86+1)+H$4,F86),0)</f>
        <v>5</v>
      </c>
      <c r="I86" s="6" t="n">
        <f aca="false">I85+H85-K85</f>
        <v>3</v>
      </c>
      <c r="J86" s="0" t="n">
        <f aca="true">ROUNDUP(RAND()*6,0)</f>
        <v>3</v>
      </c>
      <c r="K86" s="6" t="n">
        <f aca="false">MAX(MIN(HLOOKUP(K$7,Sheet2!$B$4:$H$10,J86+1)+K$4,I86),0)</f>
        <v>3</v>
      </c>
      <c r="L86" s="6" t="n">
        <f aca="false">L85+K85-N85</f>
        <v>1</v>
      </c>
      <c r="M86" s="0" t="n">
        <f aca="true">ROUNDUP(RAND()*6,0)</f>
        <v>2</v>
      </c>
      <c r="N86" s="6" t="n">
        <f aca="false">MAX(MIN(HLOOKUP(N$7,Sheet2!$B$4:$H$10,M86+1)+N$4,L86),0)</f>
        <v>1</v>
      </c>
      <c r="O86" s="6" t="n">
        <f aca="false">L86+I86+F86+C86</f>
        <v>57</v>
      </c>
    </row>
    <row r="87" customFormat="false" ht="12.75" hidden="false" customHeight="false" outlineLevel="0" collapsed="false">
      <c r="A87" s="0" t="n">
        <f aca="true">ROUNDUP(RAND()*6,0)</f>
        <v>5</v>
      </c>
      <c r="B87" s="0" t="n">
        <f aca="false">MAX(HLOOKUP(B$7,Sheet2!$B$4:$H$10,A87+1)+B$4,0)</f>
        <v>5</v>
      </c>
      <c r="C87" s="6" t="n">
        <f aca="false">C86+B86-E86</f>
        <v>15</v>
      </c>
      <c r="D87" s="0" t="n">
        <f aca="true">ROUNDUP(RAND()*6,0)</f>
        <v>5</v>
      </c>
      <c r="E87" s="6" t="n">
        <f aca="false">MAX(MIN(HLOOKUP(E$7,Sheet2!$B$4:$H$10,D87+1)+E$4,C87),0)</f>
        <v>5</v>
      </c>
      <c r="F87" s="6" t="n">
        <f aca="false">F86+E86-H86</f>
        <v>36</v>
      </c>
      <c r="G87" s="0" t="n">
        <f aca="true">ROUNDUP(RAND()*6,0)</f>
        <v>2</v>
      </c>
      <c r="H87" s="6" t="n">
        <f aca="false">MAX(MIN(HLOOKUP(H$7,Sheet2!$B$4:$H$10,G87+1)+H$4,F87),0)</f>
        <v>2</v>
      </c>
      <c r="I87" s="6" t="n">
        <f aca="false">I86+H86-K86</f>
        <v>5</v>
      </c>
      <c r="J87" s="0" t="n">
        <f aca="true">ROUNDUP(RAND()*6,0)</f>
        <v>1</v>
      </c>
      <c r="K87" s="6" t="n">
        <f aca="false">MAX(MIN(HLOOKUP(K$7,Sheet2!$B$4:$H$10,J87+1)+K$4,I87),0)</f>
        <v>1</v>
      </c>
      <c r="L87" s="6" t="n">
        <f aca="false">L86+K86-N86</f>
        <v>3</v>
      </c>
      <c r="M87" s="0" t="n">
        <f aca="true">ROUNDUP(RAND()*6,0)</f>
        <v>1</v>
      </c>
      <c r="N87" s="6" t="n">
        <f aca="false">MAX(MIN(HLOOKUP(N$7,Sheet2!$B$4:$H$10,M87+1)+N$4,L87),0)</f>
        <v>1</v>
      </c>
      <c r="O87" s="6" t="n">
        <f aca="false">L87+I87+F87+C87</f>
        <v>59</v>
      </c>
    </row>
    <row r="88" customFormat="false" ht="12.75" hidden="false" customHeight="false" outlineLevel="0" collapsed="false">
      <c r="A88" s="0" t="n">
        <f aca="true">ROUNDUP(RAND()*6,0)</f>
        <v>1</v>
      </c>
      <c r="B88" s="0" t="n">
        <f aca="false">MAX(HLOOKUP(B$7,Sheet2!$B$4:$H$10,A88+1)+B$4,0)</f>
        <v>1</v>
      </c>
      <c r="C88" s="6" t="n">
        <f aca="false">C87+B87-E87</f>
        <v>15</v>
      </c>
      <c r="D88" s="0" t="n">
        <f aca="true">ROUNDUP(RAND()*6,0)</f>
        <v>4</v>
      </c>
      <c r="E88" s="6" t="n">
        <f aca="false">MAX(MIN(HLOOKUP(E$7,Sheet2!$B$4:$H$10,D88+1)+E$4,C88),0)</f>
        <v>4</v>
      </c>
      <c r="F88" s="6" t="n">
        <f aca="false">F87+E87-H87</f>
        <v>39</v>
      </c>
      <c r="G88" s="0" t="n">
        <f aca="true">ROUNDUP(RAND()*6,0)</f>
        <v>2</v>
      </c>
      <c r="H88" s="6" t="n">
        <f aca="false">MAX(MIN(HLOOKUP(H$7,Sheet2!$B$4:$H$10,G88+1)+H$4,F88),0)</f>
        <v>2</v>
      </c>
      <c r="I88" s="6" t="n">
        <f aca="false">I87+H87-K87</f>
        <v>6</v>
      </c>
      <c r="J88" s="0" t="n">
        <f aca="true">ROUNDUP(RAND()*6,0)</f>
        <v>1</v>
      </c>
      <c r="K88" s="6" t="n">
        <f aca="false">MAX(MIN(HLOOKUP(K$7,Sheet2!$B$4:$H$10,J88+1)+K$4,I88),0)</f>
        <v>1</v>
      </c>
      <c r="L88" s="6" t="n">
        <f aca="false">L87+K87-N87</f>
        <v>3</v>
      </c>
      <c r="M88" s="0" t="n">
        <f aca="true">ROUNDUP(RAND()*6,0)</f>
        <v>5</v>
      </c>
      <c r="N88" s="6" t="n">
        <f aca="false">MAX(MIN(HLOOKUP(N$7,Sheet2!$B$4:$H$10,M88+1)+N$4,L88),0)</f>
        <v>3</v>
      </c>
      <c r="O88" s="6" t="n">
        <f aca="false">L88+I88+F88+C88</f>
        <v>63</v>
      </c>
    </row>
    <row r="89" customFormat="false" ht="12.75" hidden="false" customHeight="false" outlineLevel="0" collapsed="false">
      <c r="A89" s="0" t="n">
        <f aca="true">ROUNDUP(RAND()*6,0)</f>
        <v>5</v>
      </c>
      <c r="B89" s="0" t="n">
        <f aca="false">MAX(HLOOKUP(B$7,Sheet2!$B$4:$H$10,A89+1)+B$4,0)</f>
        <v>5</v>
      </c>
      <c r="C89" s="6" t="n">
        <f aca="false">C88+B88-E88</f>
        <v>12</v>
      </c>
      <c r="D89" s="0" t="n">
        <f aca="true">ROUNDUP(RAND()*6,0)</f>
        <v>5</v>
      </c>
      <c r="E89" s="6" t="n">
        <f aca="false">MAX(MIN(HLOOKUP(E$7,Sheet2!$B$4:$H$10,D89+1)+E$4,C89),0)</f>
        <v>5</v>
      </c>
      <c r="F89" s="6" t="n">
        <f aca="false">F88+E88-H88</f>
        <v>41</v>
      </c>
      <c r="G89" s="0" t="n">
        <f aca="true">ROUNDUP(RAND()*6,0)</f>
        <v>3</v>
      </c>
      <c r="H89" s="6" t="n">
        <f aca="false">MAX(MIN(HLOOKUP(H$7,Sheet2!$B$4:$H$10,G89+1)+H$4,F89),0)</f>
        <v>3</v>
      </c>
      <c r="I89" s="6" t="n">
        <f aca="false">I88+H88-K88</f>
        <v>7</v>
      </c>
      <c r="J89" s="0" t="n">
        <f aca="true">ROUNDUP(RAND()*6,0)</f>
        <v>6</v>
      </c>
      <c r="K89" s="6" t="n">
        <f aca="false">MAX(MIN(HLOOKUP(K$7,Sheet2!$B$4:$H$10,J89+1)+K$4,I89),0)</f>
        <v>6</v>
      </c>
      <c r="L89" s="6" t="n">
        <f aca="false">L88+K88-N88</f>
        <v>1</v>
      </c>
      <c r="M89" s="0" t="n">
        <f aca="true">ROUNDUP(RAND()*6,0)</f>
        <v>4</v>
      </c>
      <c r="N89" s="6" t="n">
        <f aca="false">MAX(MIN(HLOOKUP(N$7,Sheet2!$B$4:$H$10,M89+1)+N$4,L89),0)</f>
        <v>1</v>
      </c>
      <c r="O89" s="6" t="n">
        <f aca="false">L89+I89+F89+C89</f>
        <v>61</v>
      </c>
    </row>
    <row r="90" customFormat="false" ht="12.75" hidden="false" customHeight="false" outlineLevel="0" collapsed="false">
      <c r="A90" s="0" t="n">
        <f aca="true">ROUNDUP(RAND()*6,0)</f>
        <v>6</v>
      </c>
      <c r="B90" s="0" t="n">
        <f aca="false">MAX(HLOOKUP(B$7,Sheet2!$B$4:$H$10,A90+1)+B$4,0)</f>
        <v>6</v>
      </c>
      <c r="C90" s="6" t="n">
        <f aca="false">C89+B89-E89</f>
        <v>12</v>
      </c>
      <c r="D90" s="0" t="n">
        <f aca="true">ROUNDUP(RAND()*6,0)</f>
        <v>2</v>
      </c>
      <c r="E90" s="6" t="n">
        <f aca="false">MAX(MIN(HLOOKUP(E$7,Sheet2!$B$4:$H$10,D90+1)+E$4,C90),0)</f>
        <v>2</v>
      </c>
      <c r="F90" s="6" t="n">
        <f aca="false">F89+E89-H89</f>
        <v>43</v>
      </c>
      <c r="G90" s="0" t="n">
        <f aca="true">ROUNDUP(RAND()*6,0)</f>
        <v>6</v>
      </c>
      <c r="H90" s="6" t="n">
        <f aca="false">MAX(MIN(HLOOKUP(H$7,Sheet2!$B$4:$H$10,G90+1)+H$4,F90),0)</f>
        <v>6</v>
      </c>
      <c r="I90" s="6" t="n">
        <f aca="false">I89+H89-K89</f>
        <v>4</v>
      </c>
      <c r="J90" s="0" t="n">
        <f aca="true">ROUNDUP(RAND()*6,0)</f>
        <v>1</v>
      </c>
      <c r="K90" s="6" t="n">
        <f aca="false">MAX(MIN(HLOOKUP(K$7,Sheet2!$B$4:$H$10,J90+1)+K$4,I90),0)</f>
        <v>1</v>
      </c>
      <c r="L90" s="6" t="n">
        <f aca="false">L89+K89-N89</f>
        <v>6</v>
      </c>
      <c r="M90" s="0" t="n">
        <f aca="true">ROUNDUP(RAND()*6,0)</f>
        <v>2</v>
      </c>
      <c r="N90" s="6" t="n">
        <f aca="false">MAX(MIN(HLOOKUP(N$7,Sheet2!$B$4:$H$10,M90+1)+N$4,L90),0)</f>
        <v>2</v>
      </c>
      <c r="O90" s="6" t="n">
        <f aca="false">L90+I90+F90+C90</f>
        <v>65</v>
      </c>
    </row>
    <row r="91" customFormat="false" ht="12.75" hidden="false" customHeight="false" outlineLevel="0" collapsed="false">
      <c r="A91" s="0" t="n">
        <f aca="true">ROUNDUP(RAND()*6,0)</f>
        <v>6</v>
      </c>
      <c r="B91" s="0" t="n">
        <f aca="false">MAX(HLOOKUP(B$7,Sheet2!$B$4:$H$10,A91+1)+B$4,0)</f>
        <v>6</v>
      </c>
      <c r="C91" s="6" t="n">
        <f aca="false">C90+B90-E90</f>
        <v>16</v>
      </c>
      <c r="D91" s="0" t="n">
        <f aca="true">ROUNDUP(RAND()*6,0)</f>
        <v>2</v>
      </c>
      <c r="E91" s="6" t="n">
        <f aca="false">MAX(MIN(HLOOKUP(E$7,Sheet2!$B$4:$H$10,D91+1)+E$4,C91),0)</f>
        <v>2</v>
      </c>
      <c r="F91" s="6" t="n">
        <f aca="false">F90+E90-H90</f>
        <v>39</v>
      </c>
      <c r="G91" s="0" t="n">
        <f aca="true">ROUNDUP(RAND()*6,0)</f>
        <v>2</v>
      </c>
      <c r="H91" s="6" t="n">
        <f aca="false">MAX(MIN(HLOOKUP(H$7,Sheet2!$B$4:$H$10,G91+1)+H$4,F91),0)</f>
        <v>2</v>
      </c>
      <c r="I91" s="6" t="n">
        <f aca="false">I90+H90-K90</f>
        <v>9</v>
      </c>
      <c r="J91" s="0" t="n">
        <f aca="true">ROUNDUP(RAND()*6,0)</f>
        <v>4</v>
      </c>
      <c r="K91" s="6" t="n">
        <f aca="false">MAX(MIN(HLOOKUP(K$7,Sheet2!$B$4:$H$10,J91+1)+K$4,I91),0)</f>
        <v>4</v>
      </c>
      <c r="L91" s="6" t="n">
        <f aca="false">L90+K90-N90</f>
        <v>5</v>
      </c>
      <c r="M91" s="0" t="n">
        <f aca="true">ROUNDUP(RAND()*6,0)</f>
        <v>3</v>
      </c>
      <c r="N91" s="6" t="n">
        <f aca="false">MAX(MIN(HLOOKUP(N$7,Sheet2!$B$4:$H$10,M91+1)+N$4,L91),0)</f>
        <v>3</v>
      </c>
      <c r="O91" s="6" t="n">
        <f aca="false">L91+I91+F91+C91</f>
        <v>69</v>
      </c>
    </row>
    <row r="92" customFormat="false" ht="12.75" hidden="false" customHeight="false" outlineLevel="0" collapsed="false">
      <c r="A92" s="0" t="n">
        <f aca="true">ROUNDUP(RAND()*6,0)</f>
        <v>5</v>
      </c>
      <c r="B92" s="0" t="n">
        <f aca="false">MAX(HLOOKUP(B$7,Sheet2!$B$4:$H$10,A92+1)+B$4,0)</f>
        <v>5</v>
      </c>
      <c r="C92" s="6" t="n">
        <f aca="false">C91+B91-E91</f>
        <v>20</v>
      </c>
      <c r="D92" s="0" t="n">
        <f aca="true">ROUNDUP(RAND()*6,0)</f>
        <v>6</v>
      </c>
      <c r="E92" s="6" t="n">
        <f aca="false">MAX(MIN(HLOOKUP(E$7,Sheet2!$B$4:$H$10,D92+1)+E$4,C92),0)</f>
        <v>6</v>
      </c>
      <c r="F92" s="6" t="n">
        <f aca="false">F91+E91-H91</f>
        <v>39</v>
      </c>
      <c r="G92" s="0" t="n">
        <f aca="true">ROUNDUP(RAND()*6,0)</f>
        <v>4</v>
      </c>
      <c r="H92" s="6" t="n">
        <f aca="false">MAX(MIN(HLOOKUP(H$7,Sheet2!$B$4:$H$10,G92+1)+H$4,F92),0)</f>
        <v>4</v>
      </c>
      <c r="I92" s="6" t="n">
        <f aca="false">I91+H91-K91</f>
        <v>7</v>
      </c>
      <c r="J92" s="0" t="n">
        <f aca="true">ROUNDUP(RAND()*6,0)</f>
        <v>6</v>
      </c>
      <c r="K92" s="6" t="n">
        <f aca="false">MAX(MIN(HLOOKUP(K$7,Sheet2!$B$4:$H$10,J92+1)+K$4,I92),0)</f>
        <v>6</v>
      </c>
      <c r="L92" s="6" t="n">
        <f aca="false">L91+K91-N91</f>
        <v>6</v>
      </c>
      <c r="M92" s="0" t="n">
        <f aca="true">ROUNDUP(RAND()*6,0)</f>
        <v>6</v>
      </c>
      <c r="N92" s="6" t="n">
        <f aca="false">MAX(MIN(HLOOKUP(N$7,Sheet2!$B$4:$H$10,M92+1)+N$4,L92),0)</f>
        <v>6</v>
      </c>
      <c r="O92" s="6" t="n">
        <f aca="false">L92+I92+F92+C92</f>
        <v>72</v>
      </c>
    </row>
    <row r="93" customFormat="false" ht="12.75" hidden="false" customHeight="false" outlineLevel="0" collapsed="false">
      <c r="A93" s="0" t="n">
        <f aca="true">ROUNDUP(RAND()*6,0)</f>
        <v>5</v>
      </c>
      <c r="B93" s="0" t="n">
        <f aca="false">MAX(HLOOKUP(B$7,Sheet2!$B$4:$H$10,A93+1)+B$4,0)</f>
        <v>5</v>
      </c>
      <c r="C93" s="6" t="n">
        <f aca="false">C92+B92-E92</f>
        <v>19</v>
      </c>
      <c r="D93" s="0" t="n">
        <f aca="true">ROUNDUP(RAND()*6,0)</f>
        <v>4</v>
      </c>
      <c r="E93" s="6" t="n">
        <f aca="false">MAX(MIN(HLOOKUP(E$7,Sheet2!$B$4:$H$10,D93+1)+E$4,C93),0)</f>
        <v>4</v>
      </c>
      <c r="F93" s="6" t="n">
        <f aca="false">F92+E92-H92</f>
        <v>41</v>
      </c>
      <c r="G93" s="0" t="n">
        <f aca="true">ROUNDUP(RAND()*6,0)</f>
        <v>5</v>
      </c>
      <c r="H93" s="6" t="n">
        <f aca="false">MAX(MIN(HLOOKUP(H$7,Sheet2!$B$4:$H$10,G93+1)+H$4,F93),0)</f>
        <v>5</v>
      </c>
      <c r="I93" s="6" t="n">
        <f aca="false">I92+H92-K92</f>
        <v>5</v>
      </c>
      <c r="J93" s="0" t="n">
        <f aca="true">ROUNDUP(RAND()*6,0)</f>
        <v>4</v>
      </c>
      <c r="K93" s="6" t="n">
        <f aca="false">MAX(MIN(HLOOKUP(K$7,Sheet2!$B$4:$H$10,J93+1)+K$4,I93),0)</f>
        <v>4</v>
      </c>
      <c r="L93" s="6" t="n">
        <f aca="false">L92+K92-N92</f>
        <v>6</v>
      </c>
      <c r="M93" s="0" t="n">
        <f aca="true">ROUNDUP(RAND()*6,0)</f>
        <v>6</v>
      </c>
      <c r="N93" s="6" t="n">
        <f aca="false">MAX(MIN(HLOOKUP(N$7,Sheet2!$B$4:$H$10,M93+1)+N$4,L93),0)</f>
        <v>6</v>
      </c>
      <c r="O93" s="6" t="n">
        <f aca="false">L93+I93+F93+C93</f>
        <v>71</v>
      </c>
    </row>
    <row r="94" customFormat="false" ht="12.75" hidden="false" customHeight="false" outlineLevel="0" collapsed="false">
      <c r="A94" s="0" t="n">
        <f aca="true">ROUNDUP(RAND()*6,0)</f>
        <v>3</v>
      </c>
      <c r="B94" s="0" t="n">
        <f aca="false">MAX(HLOOKUP(B$7,Sheet2!$B$4:$H$10,A94+1)+B$4,0)</f>
        <v>3</v>
      </c>
      <c r="C94" s="6" t="n">
        <f aca="false">C93+B93-E93</f>
        <v>20</v>
      </c>
      <c r="D94" s="0" t="n">
        <f aca="true">ROUNDUP(RAND()*6,0)</f>
        <v>3</v>
      </c>
      <c r="E94" s="6" t="n">
        <f aca="false">MAX(MIN(HLOOKUP(E$7,Sheet2!$B$4:$H$10,D94+1)+E$4,C94),0)</f>
        <v>3</v>
      </c>
      <c r="F94" s="6" t="n">
        <f aca="false">F93+E93-H93</f>
        <v>40</v>
      </c>
      <c r="G94" s="0" t="n">
        <f aca="true">ROUNDUP(RAND()*6,0)</f>
        <v>4</v>
      </c>
      <c r="H94" s="6" t="n">
        <f aca="false">MAX(MIN(HLOOKUP(H$7,Sheet2!$B$4:$H$10,G94+1)+H$4,F94),0)</f>
        <v>4</v>
      </c>
      <c r="I94" s="6" t="n">
        <f aca="false">I93+H93-K93</f>
        <v>6</v>
      </c>
      <c r="J94" s="0" t="n">
        <f aca="true">ROUNDUP(RAND()*6,0)</f>
        <v>5</v>
      </c>
      <c r="K94" s="6" t="n">
        <f aca="false">MAX(MIN(HLOOKUP(K$7,Sheet2!$B$4:$H$10,J94+1)+K$4,I94),0)</f>
        <v>5</v>
      </c>
      <c r="L94" s="6" t="n">
        <f aca="false">L93+K93-N93</f>
        <v>4</v>
      </c>
      <c r="M94" s="0" t="n">
        <f aca="true">ROUNDUP(RAND()*6,0)</f>
        <v>3</v>
      </c>
      <c r="N94" s="6" t="n">
        <f aca="false">MAX(MIN(HLOOKUP(N$7,Sheet2!$B$4:$H$10,M94+1)+N$4,L94),0)</f>
        <v>3</v>
      </c>
      <c r="O94" s="6" t="n">
        <f aca="false">L94+I94+F94+C94</f>
        <v>70</v>
      </c>
    </row>
    <row r="95" customFormat="false" ht="12.75" hidden="false" customHeight="false" outlineLevel="0" collapsed="false">
      <c r="A95" s="0" t="n">
        <f aca="true">ROUNDUP(RAND()*6,0)</f>
        <v>5</v>
      </c>
      <c r="B95" s="0" t="n">
        <f aca="false">MAX(HLOOKUP(B$7,Sheet2!$B$4:$H$10,A95+1)+B$4,0)</f>
        <v>5</v>
      </c>
      <c r="C95" s="6" t="n">
        <f aca="false">C94+B94-E94</f>
        <v>20</v>
      </c>
      <c r="D95" s="0" t="n">
        <f aca="true">ROUNDUP(RAND()*6,0)</f>
        <v>6</v>
      </c>
      <c r="E95" s="6" t="n">
        <f aca="false">MAX(MIN(HLOOKUP(E$7,Sheet2!$B$4:$H$10,D95+1)+E$4,C95),0)</f>
        <v>6</v>
      </c>
      <c r="F95" s="6" t="n">
        <f aca="false">F94+E94-H94</f>
        <v>39</v>
      </c>
      <c r="G95" s="0" t="n">
        <f aca="true">ROUNDUP(RAND()*6,0)</f>
        <v>2</v>
      </c>
      <c r="H95" s="6" t="n">
        <f aca="false">MAX(MIN(HLOOKUP(H$7,Sheet2!$B$4:$H$10,G95+1)+H$4,F95),0)</f>
        <v>2</v>
      </c>
      <c r="I95" s="6" t="n">
        <f aca="false">I94+H94-K94</f>
        <v>5</v>
      </c>
      <c r="J95" s="0" t="n">
        <f aca="true">ROUNDUP(RAND()*6,0)</f>
        <v>3</v>
      </c>
      <c r="K95" s="6" t="n">
        <f aca="false">MAX(MIN(HLOOKUP(K$7,Sheet2!$B$4:$H$10,J95+1)+K$4,I95),0)</f>
        <v>3</v>
      </c>
      <c r="L95" s="6" t="n">
        <f aca="false">L94+K94-N94</f>
        <v>6</v>
      </c>
      <c r="M95" s="0" t="n">
        <f aca="true">ROUNDUP(RAND()*6,0)</f>
        <v>3</v>
      </c>
      <c r="N95" s="6" t="n">
        <f aca="false">MAX(MIN(HLOOKUP(N$7,Sheet2!$B$4:$H$10,M95+1)+N$4,L95),0)</f>
        <v>3</v>
      </c>
      <c r="O95" s="6" t="n">
        <f aca="false">L95+I95+F95+C95</f>
        <v>70</v>
      </c>
    </row>
    <row r="96" customFormat="false" ht="12.75" hidden="false" customHeight="false" outlineLevel="0" collapsed="false">
      <c r="A96" s="0" t="n">
        <f aca="true">ROUNDUP(RAND()*6,0)</f>
        <v>5</v>
      </c>
      <c r="B96" s="0" t="n">
        <f aca="false">MAX(HLOOKUP(B$7,Sheet2!$B$4:$H$10,A96+1)+B$4,0)</f>
        <v>5</v>
      </c>
      <c r="C96" s="6" t="n">
        <f aca="false">C95+B95-E95</f>
        <v>19</v>
      </c>
      <c r="D96" s="0" t="n">
        <f aca="true">ROUNDUP(RAND()*6,0)</f>
        <v>3</v>
      </c>
      <c r="E96" s="6" t="n">
        <f aca="false">MAX(MIN(HLOOKUP(E$7,Sheet2!$B$4:$H$10,D96+1)+E$4,C96),0)</f>
        <v>3</v>
      </c>
      <c r="F96" s="6" t="n">
        <f aca="false">F95+E95-H95</f>
        <v>43</v>
      </c>
      <c r="G96" s="0" t="n">
        <f aca="true">ROUNDUP(RAND()*6,0)</f>
        <v>2</v>
      </c>
      <c r="H96" s="6" t="n">
        <f aca="false">MAX(MIN(HLOOKUP(H$7,Sheet2!$B$4:$H$10,G96+1)+H$4,F96),0)</f>
        <v>2</v>
      </c>
      <c r="I96" s="6" t="n">
        <f aca="false">I95+H95-K95</f>
        <v>4</v>
      </c>
      <c r="J96" s="0" t="n">
        <f aca="true">ROUNDUP(RAND()*6,0)</f>
        <v>6</v>
      </c>
      <c r="K96" s="6" t="n">
        <f aca="false">MAX(MIN(HLOOKUP(K$7,Sheet2!$B$4:$H$10,J96+1)+K$4,I96),0)</f>
        <v>4</v>
      </c>
      <c r="L96" s="6" t="n">
        <f aca="false">L95+K95-N95</f>
        <v>6</v>
      </c>
      <c r="M96" s="0" t="n">
        <f aca="true">ROUNDUP(RAND()*6,0)</f>
        <v>6</v>
      </c>
      <c r="N96" s="6" t="n">
        <f aca="false">MAX(MIN(HLOOKUP(N$7,Sheet2!$B$4:$H$10,M96+1)+N$4,L96),0)</f>
        <v>6</v>
      </c>
      <c r="O96" s="6" t="n">
        <f aca="false">L96+I96+F96+C96</f>
        <v>72</v>
      </c>
    </row>
    <row r="97" customFormat="false" ht="12.75" hidden="false" customHeight="false" outlineLevel="0" collapsed="false">
      <c r="A97" s="0" t="n">
        <f aca="true">ROUNDUP(RAND()*6,0)</f>
        <v>5</v>
      </c>
      <c r="B97" s="0" t="n">
        <f aca="false">MAX(HLOOKUP(B$7,Sheet2!$B$4:$H$10,A97+1)+B$4,0)</f>
        <v>5</v>
      </c>
      <c r="C97" s="6" t="n">
        <f aca="false">C96+B96-E96</f>
        <v>21</v>
      </c>
      <c r="D97" s="0" t="n">
        <f aca="true">ROUNDUP(RAND()*6,0)</f>
        <v>5</v>
      </c>
      <c r="E97" s="6" t="n">
        <f aca="false">MAX(MIN(HLOOKUP(E$7,Sheet2!$B$4:$H$10,D97+1)+E$4,C97),0)</f>
        <v>5</v>
      </c>
      <c r="F97" s="6" t="n">
        <f aca="false">F96+E96-H96</f>
        <v>44</v>
      </c>
      <c r="G97" s="0" t="n">
        <f aca="true">ROUNDUP(RAND()*6,0)</f>
        <v>6</v>
      </c>
      <c r="H97" s="6" t="n">
        <f aca="false">MAX(MIN(HLOOKUP(H$7,Sheet2!$B$4:$H$10,G97+1)+H$4,F97),0)</f>
        <v>6</v>
      </c>
      <c r="I97" s="6" t="n">
        <f aca="false">I96+H96-K96</f>
        <v>2</v>
      </c>
      <c r="J97" s="0" t="n">
        <f aca="true">ROUNDUP(RAND()*6,0)</f>
        <v>4</v>
      </c>
      <c r="K97" s="6" t="n">
        <f aca="false">MAX(MIN(HLOOKUP(K$7,Sheet2!$B$4:$H$10,J97+1)+K$4,I97),0)</f>
        <v>2</v>
      </c>
      <c r="L97" s="6" t="n">
        <f aca="false">L96+K96-N96</f>
        <v>4</v>
      </c>
      <c r="M97" s="0" t="n">
        <f aca="true">ROUNDUP(RAND()*6,0)</f>
        <v>4</v>
      </c>
      <c r="N97" s="6" t="n">
        <f aca="false">MAX(MIN(HLOOKUP(N$7,Sheet2!$B$4:$H$10,M97+1)+N$4,L97),0)</f>
        <v>4</v>
      </c>
      <c r="O97" s="6" t="n">
        <f aca="false">L97+I97+F97+C97</f>
        <v>71</v>
      </c>
    </row>
    <row r="98" customFormat="false" ht="12.75" hidden="false" customHeight="false" outlineLevel="0" collapsed="false">
      <c r="A98" s="0" t="n">
        <f aca="true">ROUNDUP(RAND()*6,0)</f>
        <v>4</v>
      </c>
      <c r="B98" s="0" t="n">
        <f aca="false">MAX(HLOOKUP(B$7,Sheet2!$B$4:$H$10,A98+1)+B$4,0)</f>
        <v>4</v>
      </c>
      <c r="C98" s="6" t="n">
        <f aca="false">C97+B97-E97</f>
        <v>21</v>
      </c>
      <c r="D98" s="0" t="n">
        <f aca="true">ROUNDUP(RAND()*6,0)</f>
        <v>3</v>
      </c>
      <c r="E98" s="6" t="n">
        <f aca="false">MAX(MIN(HLOOKUP(E$7,Sheet2!$B$4:$H$10,D98+1)+E$4,C98),0)</f>
        <v>3</v>
      </c>
      <c r="F98" s="6" t="n">
        <f aca="false">F97+E97-H97</f>
        <v>43</v>
      </c>
      <c r="G98" s="0" t="n">
        <f aca="true">ROUNDUP(RAND()*6,0)</f>
        <v>1</v>
      </c>
      <c r="H98" s="6" t="n">
        <f aca="false">MAX(MIN(HLOOKUP(H$7,Sheet2!$B$4:$H$10,G98+1)+H$4,F98),0)</f>
        <v>1</v>
      </c>
      <c r="I98" s="6" t="n">
        <f aca="false">I97+H97-K97</f>
        <v>6</v>
      </c>
      <c r="J98" s="0" t="n">
        <f aca="true">ROUNDUP(RAND()*6,0)</f>
        <v>1</v>
      </c>
      <c r="K98" s="6" t="n">
        <f aca="false">MAX(MIN(HLOOKUP(K$7,Sheet2!$B$4:$H$10,J98+1)+K$4,I98),0)</f>
        <v>1</v>
      </c>
      <c r="L98" s="6" t="n">
        <f aca="false">L97+K97-N97</f>
        <v>2</v>
      </c>
      <c r="M98" s="0" t="n">
        <f aca="true">ROUNDUP(RAND()*6,0)</f>
        <v>1</v>
      </c>
      <c r="N98" s="6" t="n">
        <f aca="false">MAX(MIN(HLOOKUP(N$7,Sheet2!$B$4:$H$10,M98+1)+N$4,L98),0)</f>
        <v>1</v>
      </c>
      <c r="O98" s="6" t="n">
        <f aca="false">L98+I98+F98+C98</f>
        <v>72</v>
      </c>
    </row>
    <row r="99" customFormat="false" ht="12.75" hidden="false" customHeight="false" outlineLevel="0" collapsed="false">
      <c r="A99" s="0" t="n">
        <f aca="true">ROUNDUP(RAND()*6,0)</f>
        <v>4</v>
      </c>
      <c r="B99" s="0" t="n">
        <f aca="false">MAX(HLOOKUP(B$7,Sheet2!$B$4:$H$10,A99+1)+B$4,0)</f>
        <v>4</v>
      </c>
      <c r="C99" s="6" t="n">
        <f aca="false">C98+B98-E98</f>
        <v>22</v>
      </c>
      <c r="D99" s="0" t="n">
        <f aca="true">ROUNDUP(RAND()*6,0)</f>
        <v>5</v>
      </c>
      <c r="E99" s="6" t="n">
        <f aca="false">MAX(MIN(HLOOKUP(E$7,Sheet2!$B$4:$H$10,D99+1)+E$4,C99),0)</f>
        <v>5</v>
      </c>
      <c r="F99" s="6" t="n">
        <f aca="false">F98+E98-H98</f>
        <v>45</v>
      </c>
      <c r="G99" s="0" t="n">
        <f aca="true">ROUNDUP(RAND()*6,0)</f>
        <v>6</v>
      </c>
      <c r="H99" s="6" t="n">
        <f aca="false">MAX(MIN(HLOOKUP(H$7,Sheet2!$B$4:$H$10,G99+1)+H$4,F99),0)</f>
        <v>6</v>
      </c>
      <c r="I99" s="6" t="n">
        <f aca="false">I98+H98-K98</f>
        <v>6</v>
      </c>
      <c r="J99" s="0" t="n">
        <f aca="true">ROUNDUP(RAND()*6,0)</f>
        <v>5</v>
      </c>
      <c r="K99" s="6" t="n">
        <f aca="false">MAX(MIN(HLOOKUP(K$7,Sheet2!$B$4:$H$10,J99+1)+K$4,I99),0)</f>
        <v>5</v>
      </c>
      <c r="L99" s="6" t="n">
        <f aca="false">L98+K98-N98</f>
        <v>2</v>
      </c>
      <c r="M99" s="0" t="n">
        <f aca="true">ROUNDUP(RAND()*6,0)</f>
        <v>5</v>
      </c>
      <c r="N99" s="6" t="n">
        <f aca="false">MAX(MIN(HLOOKUP(N$7,Sheet2!$B$4:$H$10,M99+1)+N$4,L99),0)</f>
        <v>2</v>
      </c>
      <c r="O99" s="6" t="n">
        <f aca="false">L99+I99+F99+C99</f>
        <v>75</v>
      </c>
    </row>
    <row r="100" customFormat="false" ht="12.75" hidden="false" customHeight="false" outlineLevel="0" collapsed="false">
      <c r="A100" s="0" t="n">
        <f aca="true">ROUNDUP(RAND()*6,0)</f>
        <v>5</v>
      </c>
      <c r="B100" s="0" t="n">
        <f aca="false">MAX(HLOOKUP(B$7,Sheet2!$B$4:$H$10,A100+1)+B$4,0)</f>
        <v>5</v>
      </c>
      <c r="C100" s="6" t="n">
        <f aca="false">C99+B99-E99</f>
        <v>21</v>
      </c>
      <c r="D100" s="0" t="n">
        <f aca="true">ROUNDUP(RAND()*6,0)</f>
        <v>3</v>
      </c>
      <c r="E100" s="6" t="n">
        <f aca="false">MAX(MIN(HLOOKUP(E$7,Sheet2!$B$4:$H$10,D100+1)+E$4,C100),0)</f>
        <v>3</v>
      </c>
      <c r="F100" s="6" t="n">
        <f aca="false">F99+E99-H99</f>
        <v>44</v>
      </c>
      <c r="G100" s="0" t="n">
        <f aca="true">ROUNDUP(RAND()*6,0)</f>
        <v>1</v>
      </c>
      <c r="H100" s="6" t="n">
        <f aca="false">MAX(MIN(HLOOKUP(H$7,Sheet2!$B$4:$H$10,G100+1)+H$4,F100),0)</f>
        <v>1</v>
      </c>
      <c r="I100" s="6" t="n">
        <f aca="false">I99+H99-K99</f>
        <v>7</v>
      </c>
      <c r="J100" s="0" t="n">
        <f aca="true">ROUNDUP(RAND()*6,0)</f>
        <v>5</v>
      </c>
      <c r="K100" s="6" t="n">
        <f aca="false">MAX(MIN(HLOOKUP(K$7,Sheet2!$B$4:$H$10,J100+1)+K$4,I100),0)</f>
        <v>5</v>
      </c>
      <c r="L100" s="6" t="n">
        <f aca="false">L99+K99-N99</f>
        <v>5</v>
      </c>
      <c r="M100" s="0" t="n">
        <f aca="true">ROUNDUP(RAND()*6,0)</f>
        <v>6</v>
      </c>
      <c r="N100" s="6" t="n">
        <f aca="false">MAX(MIN(HLOOKUP(N$7,Sheet2!$B$4:$H$10,M100+1)+N$4,L100),0)</f>
        <v>5</v>
      </c>
      <c r="O100" s="6" t="n">
        <f aca="false">L100+I100+F100+C100</f>
        <v>77</v>
      </c>
    </row>
    <row r="101" customFormat="false" ht="12.75" hidden="false" customHeight="false" outlineLevel="0" collapsed="false">
      <c r="A101" s="0" t="n">
        <f aca="true">ROUNDUP(RAND()*6,0)</f>
        <v>1</v>
      </c>
      <c r="B101" s="0" t="n">
        <f aca="false">MAX(HLOOKUP(B$7,Sheet2!$B$4:$H$10,A101+1)+B$4,0)</f>
        <v>1</v>
      </c>
      <c r="C101" s="6" t="n">
        <f aca="false">C100+B100-E100</f>
        <v>23</v>
      </c>
      <c r="D101" s="0" t="n">
        <f aca="true">ROUNDUP(RAND()*6,0)</f>
        <v>3</v>
      </c>
      <c r="E101" s="6" t="n">
        <f aca="false">MAX(MIN(HLOOKUP(E$7,Sheet2!$B$4:$H$10,D101+1)+E$4,C101),0)</f>
        <v>3</v>
      </c>
      <c r="F101" s="6" t="n">
        <f aca="false">F100+E100-H100</f>
        <v>46</v>
      </c>
      <c r="G101" s="0" t="n">
        <f aca="true">ROUNDUP(RAND()*6,0)</f>
        <v>2</v>
      </c>
      <c r="H101" s="6" t="n">
        <f aca="false">MAX(MIN(HLOOKUP(H$7,Sheet2!$B$4:$H$10,G101+1)+H$4,F101),0)</f>
        <v>2</v>
      </c>
      <c r="I101" s="6" t="n">
        <f aca="false">I100+H100-K100</f>
        <v>3</v>
      </c>
      <c r="J101" s="0" t="n">
        <f aca="true">ROUNDUP(RAND()*6,0)</f>
        <v>3</v>
      </c>
      <c r="K101" s="6" t="n">
        <f aca="false">MAX(MIN(HLOOKUP(K$7,Sheet2!$B$4:$H$10,J101+1)+K$4,I101),0)</f>
        <v>3</v>
      </c>
      <c r="L101" s="6" t="n">
        <f aca="false">L100+K100-N100</f>
        <v>5</v>
      </c>
      <c r="M101" s="0" t="n">
        <f aca="true">ROUNDUP(RAND()*6,0)</f>
        <v>3</v>
      </c>
      <c r="N101" s="6" t="n">
        <f aca="false">MAX(MIN(HLOOKUP(N$7,Sheet2!$B$4:$H$10,M101+1)+N$4,L101),0)</f>
        <v>3</v>
      </c>
      <c r="O101" s="6" t="n">
        <f aca="false">L101+I101+F101+C101</f>
        <v>77</v>
      </c>
    </row>
    <row r="102" customFormat="false" ht="12.75" hidden="false" customHeight="false" outlineLevel="0" collapsed="false">
      <c r="A102" s="0" t="n">
        <f aca="true">ROUNDUP(RAND()*6,0)</f>
        <v>4</v>
      </c>
      <c r="B102" s="0" t="n">
        <f aca="false">MAX(HLOOKUP(B$7,Sheet2!$B$4:$H$10,A102+1)+B$4,0)</f>
        <v>4</v>
      </c>
      <c r="C102" s="6" t="n">
        <f aca="false">C101+B101-E101</f>
        <v>21</v>
      </c>
      <c r="D102" s="0" t="n">
        <f aca="true">ROUNDUP(RAND()*6,0)</f>
        <v>4</v>
      </c>
      <c r="E102" s="6" t="n">
        <f aca="false">MAX(MIN(HLOOKUP(E$7,Sheet2!$B$4:$H$10,D102+1)+E$4,C102),0)</f>
        <v>4</v>
      </c>
      <c r="F102" s="6" t="n">
        <f aca="false">F101+E101-H101</f>
        <v>47</v>
      </c>
      <c r="G102" s="0" t="n">
        <f aca="true">ROUNDUP(RAND()*6,0)</f>
        <v>6</v>
      </c>
      <c r="H102" s="6" t="n">
        <f aca="false">MAX(MIN(HLOOKUP(H$7,Sheet2!$B$4:$H$10,G102+1)+H$4,F102),0)</f>
        <v>6</v>
      </c>
      <c r="I102" s="6" t="n">
        <f aca="false">I101+H101-K101</f>
        <v>2</v>
      </c>
      <c r="J102" s="0" t="n">
        <f aca="true">ROUNDUP(RAND()*6,0)</f>
        <v>1</v>
      </c>
      <c r="K102" s="6" t="n">
        <f aca="false">MAX(MIN(HLOOKUP(K$7,Sheet2!$B$4:$H$10,J102+1)+K$4,I102),0)</f>
        <v>1</v>
      </c>
      <c r="L102" s="6" t="n">
        <f aca="false">L101+K101-N101</f>
        <v>5</v>
      </c>
      <c r="M102" s="0" t="n">
        <f aca="true">ROUNDUP(RAND()*6,0)</f>
        <v>4</v>
      </c>
      <c r="N102" s="6" t="n">
        <f aca="false">MAX(MIN(HLOOKUP(N$7,Sheet2!$B$4:$H$10,M102+1)+N$4,L102),0)</f>
        <v>4</v>
      </c>
      <c r="O102" s="6" t="n">
        <f aca="false">L102+I102+F102+C102</f>
        <v>75</v>
      </c>
    </row>
    <row r="103" customFormat="false" ht="12.75" hidden="false" customHeight="false" outlineLevel="0" collapsed="false">
      <c r="A103" s="0" t="n">
        <f aca="true">ROUNDUP(RAND()*6,0)</f>
        <v>5</v>
      </c>
      <c r="B103" s="0" t="n">
        <f aca="false">MAX(HLOOKUP(B$7,Sheet2!$B$4:$H$10,A103+1)+B$4,0)</f>
        <v>5</v>
      </c>
      <c r="C103" s="6" t="n">
        <f aca="false">C102+B102-E102</f>
        <v>21</v>
      </c>
      <c r="D103" s="0" t="n">
        <f aca="true">ROUNDUP(RAND()*6,0)</f>
        <v>3</v>
      </c>
      <c r="E103" s="6" t="n">
        <f aca="false">MAX(MIN(HLOOKUP(E$7,Sheet2!$B$4:$H$10,D103+1)+E$4,C103),0)</f>
        <v>3</v>
      </c>
      <c r="F103" s="6" t="n">
        <f aca="false">F102+E102-H102</f>
        <v>45</v>
      </c>
      <c r="G103" s="0" t="n">
        <f aca="true">ROUNDUP(RAND()*6,0)</f>
        <v>1</v>
      </c>
      <c r="H103" s="6" t="n">
        <f aca="false">MAX(MIN(HLOOKUP(H$7,Sheet2!$B$4:$H$10,G103+1)+H$4,F103),0)</f>
        <v>1</v>
      </c>
      <c r="I103" s="6" t="n">
        <f aca="false">I102+H102-K102</f>
        <v>7</v>
      </c>
      <c r="J103" s="0" t="n">
        <f aca="true">ROUNDUP(RAND()*6,0)</f>
        <v>2</v>
      </c>
      <c r="K103" s="6" t="n">
        <f aca="false">MAX(MIN(HLOOKUP(K$7,Sheet2!$B$4:$H$10,J103+1)+K$4,I103),0)</f>
        <v>2</v>
      </c>
      <c r="L103" s="6" t="n">
        <f aca="false">L102+K102-N102</f>
        <v>2</v>
      </c>
      <c r="M103" s="0" t="n">
        <f aca="true">ROUNDUP(RAND()*6,0)</f>
        <v>6</v>
      </c>
      <c r="N103" s="6" t="n">
        <f aca="false">MAX(MIN(HLOOKUP(N$7,Sheet2!$B$4:$H$10,M103+1)+N$4,L103),0)</f>
        <v>2</v>
      </c>
      <c r="O103" s="6" t="n">
        <f aca="false">L103+I103+F103+C103</f>
        <v>75</v>
      </c>
    </row>
    <row r="104" customFormat="false" ht="12.75" hidden="false" customHeight="false" outlineLevel="0" collapsed="false">
      <c r="A104" s="0" t="n">
        <f aca="true">ROUNDUP(RAND()*6,0)</f>
        <v>4</v>
      </c>
      <c r="B104" s="0" t="n">
        <f aca="false">MAX(HLOOKUP(B$7,Sheet2!$B$4:$H$10,A104+1)+B$4,0)</f>
        <v>4</v>
      </c>
      <c r="C104" s="6" t="n">
        <f aca="false">C103+B103-E103</f>
        <v>23</v>
      </c>
      <c r="D104" s="0" t="n">
        <f aca="true">ROUNDUP(RAND()*6,0)</f>
        <v>2</v>
      </c>
      <c r="E104" s="6" t="n">
        <f aca="false">MAX(MIN(HLOOKUP(E$7,Sheet2!$B$4:$H$10,D104+1)+E$4,C104),0)</f>
        <v>2</v>
      </c>
      <c r="F104" s="6" t="n">
        <f aca="false">F103+E103-H103</f>
        <v>47</v>
      </c>
      <c r="G104" s="0" t="n">
        <f aca="true">ROUNDUP(RAND()*6,0)</f>
        <v>3</v>
      </c>
      <c r="H104" s="6" t="n">
        <f aca="false">MAX(MIN(HLOOKUP(H$7,Sheet2!$B$4:$H$10,G104+1)+H$4,F104),0)</f>
        <v>3</v>
      </c>
      <c r="I104" s="6" t="n">
        <f aca="false">I103+H103-K103</f>
        <v>6</v>
      </c>
      <c r="J104" s="0" t="n">
        <f aca="true">ROUNDUP(RAND()*6,0)</f>
        <v>2</v>
      </c>
      <c r="K104" s="6" t="n">
        <f aca="false">MAX(MIN(HLOOKUP(K$7,Sheet2!$B$4:$H$10,J104+1)+K$4,I104),0)</f>
        <v>2</v>
      </c>
      <c r="L104" s="6" t="n">
        <f aca="false">L103+K103-N103</f>
        <v>2</v>
      </c>
      <c r="M104" s="0" t="n">
        <f aca="true">ROUNDUP(RAND()*6,0)</f>
        <v>4</v>
      </c>
      <c r="N104" s="6" t="n">
        <f aca="false">MAX(MIN(HLOOKUP(N$7,Sheet2!$B$4:$H$10,M104+1)+N$4,L104),0)</f>
        <v>2</v>
      </c>
      <c r="O104" s="6" t="n">
        <f aca="false">L104+I104+F104+C104</f>
        <v>78</v>
      </c>
    </row>
    <row r="105" customFormat="false" ht="12.75" hidden="false" customHeight="false" outlineLevel="0" collapsed="false">
      <c r="A105" s="0" t="n">
        <f aca="true">ROUNDUP(RAND()*6,0)</f>
        <v>2</v>
      </c>
      <c r="B105" s="0" t="n">
        <f aca="false">MAX(HLOOKUP(B$7,Sheet2!$B$4:$H$10,A105+1)+B$4,0)</f>
        <v>2</v>
      </c>
      <c r="C105" s="6" t="n">
        <f aca="false">C104+B104-E104</f>
        <v>25</v>
      </c>
      <c r="D105" s="0" t="n">
        <f aca="true">ROUNDUP(RAND()*6,0)</f>
        <v>3</v>
      </c>
      <c r="E105" s="6" t="n">
        <f aca="false">MAX(MIN(HLOOKUP(E$7,Sheet2!$B$4:$H$10,D105+1)+E$4,C105),0)</f>
        <v>3</v>
      </c>
      <c r="F105" s="6" t="n">
        <f aca="false">F104+E104-H104</f>
        <v>46</v>
      </c>
      <c r="G105" s="0" t="n">
        <f aca="true">ROUNDUP(RAND()*6,0)</f>
        <v>6</v>
      </c>
      <c r="H105" s="6" t="n">
        <f aca="false">MAX(MIN(HLOOKUP(H$7,Sheet2!$B$4:$H$10,G105+1)+H$4,F105),0)</f>
        <v>6</v>
      </c>
      <c r="I105" s="6" t="n">
        <f aca="false">I104+H104-K104</f>
        <v>7</v>
      </c>
      <c r="J105" s="0" t="n">
        <f aca="true">ROUNDUP(RAND()*6,0)</f>
        <v>2</v>
      </c>
      <c r="K105" s="6" t="n">
        <f aca="false">MAX(MIN(HLOOKUP(K$7,Sheet2!$B$4:$H$10,J105+1)+K$4,I105),0)</f>
        <v>2</v>
      </c>
      <c r="L105" s="6" t="n">
        <f aca="false">L104+K104-N104</f>
        <v>2</v>
      </c>
      <c r="M105" s="0" t="n">
        <f aca="true">ROUNDUP(RAND()*6,0)</f>
        <v>5</v>
      </c>
      <c r="N105" s="6" t="n">
        <f aca="false">MAX(MIN(HLOOKUP(N$7,Sheet2!$B$4:$H$10,M105+1)+N$4,L105),0)</f>
        <v>2</v>
      </c>
      <c r="O105" s="6" t="n">
        <f aca="false">L105+I105+F105+C105</f>
        <v>80</v>
      </c>
    </row>
    <row r="106" customFormat="false" ht="12.75" hidden="false" customHeight="false" outlineLevel="0" collapsed="false">
      <c r="A106" s="0" t="n">
        <f aca="true">ROUNDUP(RAND()*6,0)</f>
        <v>5</v>
      </c>
      <c r="B106" s="0" t="n">
        <f aca="false">MAX(HLOOKUP(B$7,Sheet2!$B$4:$H$10,A106+1)+B$4,0)</f>
        <v>5</v>
      </c>
      <c r="C106" s="6" t="n">
        <f aca="false">C105+B105-E105</f>
        <v>24</v>
      </c>
      <c r="D106" s="0" t="n">
        <f aca="true">ROUNDUP(RAND()*6,0)</f>
        <v>6</v>
      </c>
      <c r="E106" s="6" t="n">
        <f aca="false">MAX(MIN(HLOOKUP(E$7,Sheet2!$B$4:$H$10,D106+1)+E$4,C106),0)</f>
        <v>6</v>
      </c>
      <c r="F106" s="6" t="n">
        <f aca="false">F105+E105-H105</f>
        <v>43</v>
      </c>
      <c r="G106" s="0" t="n">
        <f aca="true">ROUNDUP(RAND()*6,0)</f>
        <v>5</v>
      </c>
      <c r="H106" s="6" t="n">
        <f aca="false">MAX(MIN(HLOOKUP(H$7,Sheet2!$B$4:$H$10,G106+1)+H$4,F106),0)</f>
        <v>5</v>
      </c>
      <c r="I106" s="6" t="n">
        <f aca="false">I105+H105-K105</f>
        <v>11</v>
      </c>
      <c r="J106" s="0" t="n">
        <f aca="true">ROUNDUP(RAND()*6,0)</f>
        <v>2</v>
      </c>
      <c r="K106" s="6" t="n">
        <f aca="false">MAX(MIN(HLOOKUP(K$7,Sheet2!$B$4:$H$10,J106+1)+K$4,I106),0)</f>
        <v>2</v>
      </c>
      <c r="L106" s="6" t="n">
        <f aca="false">L105+K105-N105</f>
        <v>2</v>
      </c>
      <c r="M106" s="0" t="n">
        <f aca="true">ROUNDUP(RAND()*6,0)</f>
        <v>2</v>
      </c>
      <c r="N106" s="6" t="n">
        <f aca="false">MAX(MIN(HLOOKUP(N$7,Sheet2!$B$4:$H$10,M106+1)+N$4,L106),0)</f>
        <v>2</v>
      </c>
      <c r="O106" s="6" t="n">
        <f aca="false">L106+I106+F106+C106</f>
        <v>80</v>
      </c>
    </row>
    <row r="107" customFormat="false" ht="12.75" hidden="false" customHeight="false" outlineLevel="0" collapsed="false">
      <c r="A107" s="0" t="n">
        <f aca="true">ROUNDUP(RAND()*6,0)</f>
        <v>5</v>
      </c>
      <c r="B107" s="0" t="n">
        <f aca="false">MAX(HLOOKUP(B$7,Sheet2!$B$4:$H$10,A107+1)+B$4,0)</f>
        <v>5</v>
      </c>
      <c r="C107" s="6" t="n">
        <f aca="false">C106+B106-E106</f>
        <v>23</v>
      </c>
      <c r="D107" s="0" t="n">
        <f aca="true">ROUNDUP(RAND()*6,0)</f>
        <v>5</v>
      </c>
      <c r="E107" s="6" t="n">
        <f aca="false">MAX(MIN(HLOOKUP(E$7,Sheet2!$B$4:$H$10,D107+1)+E$4,C107),0)</f>
        <v>5</v>
      </c>
      <c r="F107" s="6" t="n">
        <f aca="false">F106+E106-H106</f>
        <v>44</v>
      </c>
      <c r="G107" s="0" t="n">
        <f aca="true">ROUNDUP(RAND()*6,0)</f>
        <v>1</v>
      </c>
      <c r="H107" s="6" t="n">
        <f aca="false">MAX(MIN(HLOOKUP(H$7,Sheet2!$B$4:$H$10,G107+1)+H$4,F107),0)</f>
        <v>1</v>
      </c>
      <c r="I107" s="6" t="n">
        <f aca="false">I106+H106-K106</f>
        <v>14</v>
      </c>
      <c r="J107" s="0" t="n">
        <f aca="true">ROUNDUP(RAND()*6,0)</f>
        <v>4</v>
      </c>
      <c r="K107" s="6" t="n">
        <f aca="false">MAX(MIN(HLOOKUP(K$7,Sheet2!$B$4:$H$10,J107+1)+K$4,I107),0)</f>
        <v>4</v>
      </c>
      <c r="L107" s="6" t="n">
        <f aca="false">L106+K106-N106</f>
        <v>2</v>
      </c>
      <c r="M107" s="0" t="n">
        <f aca="true">ROUNDUP(RAND()*6,0)</f>
        <v>5</v>
      </c>
      <c r="N107" s="6" t="n">
        <f aca="false">MAX(MIN(HLOOKUP(N$7,Sheet2!$B$4:$H$10,M107+1)+N$4,L107),0)</f>
        <v>2</v>
      </c>
      <c r="O107" s="6" t="n">
        <f aca="false">L107+I107+F107+C107</f>
        <v>83</v>
      </c>
    </row>
    <row r="108" customFormat="false" ht="12.75" hidden="false" customHeight="false" outlineLevel="0" collapsed="false">
      <c r="A108" s="0" t="n">
        <f aca="true">ROUNDUP(RAND()*6,0)</f>
        <v>2</v>
      </c>
      <c r="B108" s="0" t="n">
        <f aca="false">MAX(HLOOKUP(B$7,Sheet2!$B$4:$H$10,A108+1)+B$4,0)</f>
        <v>2</v>
      </c>
      <c r="C108" s="6" t="n">
        <f aca="false">C107+B107-E107</f>
        <v>23</v>
      </c>
      <c r="D108" s="0" t="n">
        <f aca="true">ROUNDUP(RAND()*6,0)</f>
        <v>3</v>
      </c>
      <c r="E108" s="6" t="n">
        <f aca="false">MAX(MIN(HLOOKUP(E$7,Sheet2!$B$4:$H$10,D108+1)+E$4,C108),0)</f>
        <v>3</v>
      </c>
      <c r="F108" s="6" t="n">
        <f aca="false">F107+E107-H107</f>
        <v>48</v>
      </c>
      <c r="G108" s="0" t="n">
        <f aca="true">ROUNDUP(RAND()*6,0)</f>
        <v>3</v>
      </c>
      <c r="H108" s="6" t="n">
        <f aca="false">MAX(MIN(HLOOKUP(H$7,Sheet2!$B$4:$H$10,G108+1)+H$4,F108),0)</f>
        <v>3</v>
      </c>
      <c r="I108" s="6" t="n">
        <f aca="false">I107+H107-K107</f>
        <v>11</v>
      </c>
      <c r="J108" s="0" t="n">
        <f aca="true">ROUNDUP(RAND()*6,0)</f>
        <v>2</v>
      </c>
      <c r="K108" s="6" t="n">
        <f aca="false">MAX(MIN(HLOOKUP(K$7,Sheet2!$B$4:$H$10,J108+1)+K$4,I108),0)</f>
        <v>2</v>
      </c>
      <c r="L108" s="6" t="n">
        <f aca="false">L107+K107-N107</f>
        <v>4</v>
      </c>
      <c r="M108" s="0" t="n">
        <f aca="true">ROUNDUP(RAND()*6,0)</f>
        <v>1</v>
      </c>
      <c r="N108" s="6" t="n">
        <f aca="false">MAX(MIN(HLOOKUP(N$7,Sheet2!$B$4:$H$10,M108+1)+N$4,L108),0)</f>
        <v>1</v>
      </c>
      <c r="O108" s="6" t="n">
        <f aca="false">L108+I108+F108+C108</f>
        <v>86</v>
      </c>
    </row>
    <row r="109" customFormat="false" ht="12.75" hidden="false" customHeight="false" outlineLevel="0" collapsed="false">
      <c r="A109" s="0" t="n">
        <f aca="true">ROUNDUP(RAND()*6,0)</f>
        <v>4</v>
      </c>
      <c r="B109" s="0" t="n">
        <f aca="false">MAX(HLOOKUP(B$7,Sheet2!$B$4:$H$10,A109+1)+B$4,0)</f>
        <v>4</v>
      </c>
      <c r="C109" s="6" t="n">
        <f aca="false">C108+B108-E108</f>
        <v>22</v>
      </c>
      <c r="D109" s="0" t="n">
        <f aca="true">ROUNDUP(RAND()*6,0)</f>
        <v>4</v>
      </c>
      <c r="E109" s="6" t="n">
        <f aca="false">MAX(MIN(HLOOKUP(E$7,Sheet2!$B$4:$H$10,D109+1)+E$4,C109),0)</f>
        <v>4</v>
      </c>
      <c r="F109" s="6" t="n">
        <f aca="false">F108+E108-H108</f>
        <v>48</v>
      </c>
      <c r="G109" s="0" t="n">
        <f aca="true">ROUNDUP(RAND()*6,0)</f>
        <v>6</v>
      </c>
      <c r="H109" s="6" t="n">
        <f aca="false">MAX(MIN(HLOOKUP(H$7,Sheet2!$B$4:$H$10,G109+1)+H$4,F109),0)</f>
        <v>6</v>
      </c>
      <c r="I109" s="6" t="n">
        <f aca="false">I108+H108-K108</f>
        <v>12</v>
      </c>
      <c r="J109" s="0" t="n">
        <f aca="true">ROUNDUP(RAND()*6,0)</f>
        <v>5</v>
      </c>
      <c r="K109" s="6" t="n">
        <f aca="false">MAX(MIN(HLOOKUP(K$7,Sheet2!$B$4:$H$10,J109+1)+K$4,I109),0)</f>
        <v>5</v>
      </c>
      <c r="L109" s="6" t="n">
        <f aca="false">L108+K108-N108</f>
        <v>5</v>
      </c>
      <c r="M109" s="0" t="n">
        <f aca="true">ROUNDUP(RAND()*6,0)</f>
        <v>4</v>
      </c>
      <c r="N109" s="6" t="n">
        <f aca="false">MAX(MIN(HLOOKUP(N$7,Sheet2!$B$4:$H$10,M109+1)+N$4,L109),0)</f>
        <v>4</v>
      </c>
      <c r="O109" s="6" t="n">
        <f aca="false">L109+I109+F109+C109</f>
        <v>87</v>
      </c>
    </row>
    <row r="110" customFormat="false" ht="12.75" hidden="false" customHeight="false" outlineLevel="0" collapsed="false">
      <c r="A110" s="0" t="n">
        <f aca="true">ROUNDUP(RAND()*6,0)</f>
        <v>6</v>
      </c>
      <c r="B110" s="0" t="n">
        <f aca="false">MAX(HLOOKUP(B$7,Sheet2!$B$4:$H$10,A110+1)+B$4,0)</f>
        <v>6</v>
      </c>
      <c r="C110" s="6" t="n">
        <f aca="false">C109+B109-E109</f>
        <v>22</v>
      </c>
      <c r="D110" s="0" t="n">
        <f aca="true">ROUNDUP(RAND()*6,0)</f>
        <v>6</v>
      </c>
      <c r="E110" s="6" t="n">
        <f aca="false">MAX(MIN(HLOOKUP(E$7,Sheet2!$B$4:$H$10,D110+1)+E$4,C110),0)</f>
        <v>6</v>
      </c>
      <c r="F110" s="6" t="n">
        <f aca="false">F109+E109-H109</f>
        <v>46</v>
      </c>
      <c r="G110" s="0" t="n">
        <f aca="true">ROUNDUP(RAND()*6,0)</f>
        <v>6</v>
      </c>
      <c r="H110" s="6" t="n">
        <f aca="false">MAX(MIN(HLOOKUP(H$7,Sheet2!$B$4:$H$10,G110+1)+H$4,F110),0)</f>
        <v>6</v>
      </c>
      <c r="I110" s="6" t="n">
        <f aca="false">I109+H109-K109</f>
        <v>13</v>
      </c>
      <c r="J110" s="0" t="n">
        <f aca="true">ROUNDUP(RAND()*6,0)</f>
        <v>1</v>
      </c>
      <c r="K110" s="6" t="n">
        <f aca="false">MAX(MIN(HLOOKUP(K$7,Sheet2!$B$4:$H$10,J110+1)+K$4,I110),0)</f>
        <v>1</v>
      </c>
      <c r="L110" s="6" t="n">
        <f aca="false">L109+K109-N109</f>
        <v>6</v>
      </c>
      <c r="M110" s="0" t="n">
        <f aca="true">ROUNDUP(RAND()*6,0)</f>
        <v>5</v>
      </c>
      <c r="N110" s="6" t="n">
        <f aca="false">MAX(MIN(HLOOKUP(N$7,Sheet2!$B$4:$H$10,M110+1)+N$4,L110),0)</f>
        <v>5</v>
      </c>
      <c r="O110" s="6" t="n">
        <f aca="false">L110+I110+F110+C110</f>
        <v>87</v>
      </c>
    </row>
    <row r="111" customFormat="false" ht="12.75" hidden="false" customHeight="false" outlineLevel="0" collapsed="false">
      <c r="A111" s="0" t="n">
        <f aca="true">ROUNDUP(RAND()*6,0)</f>
        <v>3</v>
      </c>
      <c r="B111" s="0" t="n">
        <f aca="false">MAX(HLOOKUP(B$7,Sheet2!$B$4:$H$10,A111+1)+B$4,0)</f>
        <v>3</v>
      </c>
      <c r="C111" s="6" t="n">
        <f aca="false">C110+B110-E110</f>
        <v>22</v>
      </c>
      <c r="D111" s="0" t="n">
        <f aca="true">ROUNDUP(RAND()*6,0)</f>
        <v>6</v>
      </c>
      <c r="E111" s="6" t="n">
        <f aca="false">MAX(MIN(HLOOKUP(E$7,Sheet2!$B$4:$H$10,D111+1)+E$4,C111),0)</f>
        <v>6</v>
      </c>
      <c r="F111" s="6" t="n">
        <f aca="false">F110+E110-H110</f>
        <v>46</v>
      </c>
      <c r="G111" s="0" t="n">
        <f aca="true">ROUNDUP(RAND()*6,0)</f>
        <v>3</v>
      </c>
      <c r="H111" s="6" t="n">
        <f aca="false">MAX(MIN(HLOOKUP(H$7,Sheet2!$B$4:$H$10,G111+1)+H$4,F111),0)</f>
        <v>3</v>
      </c>
      <c r="I111" s="6" t="n">
        <f aca="false">I110+H110-K110</f>
        <v>18</v>
      </c>
      <c r="J111" s="0" t="n">
        <f aca="true">ROUNDUP(RAND()*6,0)</f>
        <v>2</v>
      </c>
      <c r="K111" s="6" t="n">
        <f aca="false">MAX(MIN(HLOOKUP(K$7,Sheet2!$B$4:$H$10,J111+1)+K$4,I111),0)</f>
        <v>2</v>
      </c>
      <c r="L111" s="6" t="n">
        <f aca="false">L110+K110-N110</f>
        <v>2</v>
      </c>
      <c r="M111" s="0" t="n">
        <f aca="true">ROUNDUP(RAND()*6,0)</f>
        <v>2</v>
      </c>
      <c r="N111" s="6" t="n">
        <f aca="false">MAX(MIN(HLOOKUP(N$7,Sheet2!$B$4:$H$10,M111+1)+N$4,L111),0)</f>
        <v>2</v>
      </c>
      <c r="O111" s="6" t="n">
        <f aca="false">L111+I111+F111+C111</f>
        <v>88</v>
      </c>
    </row>
    <row r="112" customFormat="false" ht="12.75" hidden="false" customHeight="false" outlineLevel="0" collapsed="false">
      <c r="A112" s="0" t="n">
        <f aca="true">ROUNDUP(RAND()*6,0)</f>
        <v>3</v>
      </c>
      <c r="B112" s="0" t="n">
        <f aca="false">MAX(HLOOKUP(B$7,Sheet2!$B$4:$H$10,A112+1)+B$4,0)</f>
        <v>3</v>
      </c>
      <c r="C112" s="6" t="n">
        <f aca="false">C111+B111-E111</f>
        <v>19</v>
      </c>
      <c r="D112" s="0" t="n">
        <f aca="true">ROUNDUP(RAND()*6,0)</f>
        <v>6</v>
      </c>
      <c r="E112" s="6" t="n">
        <f aca="false">MAX(MIN(HLOOKUP(E$7,Sheet2!$B$4:$H$10,D112+1)+E$4,C112),0)</f>
        <v>6</v>
      </c>
      <c r="F112" s="6" t="n">
        <f aca="false">F111+E111-H111</f>
        <v>49</v>
      </c>
      <c r="G112" s="0" t="n">
        <f aca="true">ROUNDUP(RAND()*6,0)</f>
        <v>1</v>
      </c>
      <c r="H112" s="6" t="n">
        <f aca="false">MAX(MIN(HLOOKUP(H$7,Sheet2!$B$4:$H$10,G112+1)+H$4,F112),0)</f>
        <v>1</v>
      </c>
      <c r="I112" s="6" t="n">
        <f aca="false">I111+H111-K111</f>
        <v>19</v>
      </c>
      <c r="J112" s="0" t="n">
        <f aca="true">ROUNDUP(RAND()*6,0)</f>
        <v>2</v>
      </c>
      <c r="K112" s="6" t="n">
        <f aca="false">MAX(MIN(HLOOKUP(K$7,Sheet2!$B$4:$H$10,J112+1)+K$4,I112),0)</f>
        <v>2</v>
      </c>
      <c r="L112" s="6" t="n">
        <f aca="false">L111+K111-N111</f>
        <v>2</v>
      </c>
      <c r="M112" s="0" t="n">
        <f aca="true">ROUNDUP(RAND()*6,0)</f>
        <v>3</v>
      </c>
      <c r="N112" s="6" t="n">
        <f aca="false">MAX(MIN(HLOOKUP(N$7,Sheet2!$B$4:$H$10,M112+1)+N$4,L112),0)</f>
        <v>2</v>
      </c>
      <c r="O112" s="6" t="n">
        <f aca="false">L112+I112+F112+C112</f>
        <v>89</v>
      </c>
    </row>
    <row r="113" customFormat="false" ht="12.75" hidden="false" customHeight="false" outlineLevel="0" collapsed="false">
      <c r="A113" s="0" t="n">
        <f aca="true">ROUNDUP(RAND()*6,0)</f>
        <v>5</v>
      </c>
      <c r="B113" s="0" t="n">
        <f aca="false">MAX(HLOOKUP(B$7,Sheet2!$B$4:$H$10,A113+1)+B$4,0)</f>
        <v>5</v>
      </c>
      <c r="C113" s="6" t="n">
        <f aca="false">C112+B112-E112</f>
        <v>16</v>
      </c>
      <c r="D113" s="0" t="n">
        <f aca="true">ROUNDUP(RAND()*6,0)</f>
        <v>2</v>
      </c>
      <c r="E113" s="6" t="n">
        <f aca="false">MAX(MIN(HLOOKUP(E$7,Sheet2!$B$4:$H$10,D113+1)+E$4,C113),0)</f>
        <v>2</v>
      </c>
      <c r="F113" s="6" t="n">
        <f aca="false">F112+E112-H112</f>
        <v>54</v>
      </c>
      <c r="G113" s="0" t="n">
        <f aca="true">ROUNDUP(RAND()*6,0)</f>
        <v>4</v>
      </c>
      <c r="H113" s="6" t="n">
        <f aca="false">MAX(MIN(HLOOKUP(H$7,Sheet2!$B$4:$H$10,G113+1)+H$4,F113),0)</f>
        <v>4</v>
      </c>
      <c r="I113" s="6" t="n">
        <f aca="false">I112+H112-K112</f>
        <v>18</v>
      </c>
      <c r="J113" s="0" t="n">
        <f aca="true">ROUNDUP(RAND()*6,0)</f>
        <v>6</v>
      </c>
      <c r="K113" s="6" t="n">
        <f aca="false">MAX(MIN(HLOOKUP(K$7,Sheet2!$B$4:$H$10,J113+1)+K$4,I113),0)</f>
        <v>6</v>
      </c>
      <c r="L113" s="6" t="n">
        <f aca="false">L112+K112-N112</f>
        <v>2</v>
      </c>
      <c r="M113" s="0" t="n">
        <f aca="true">ROUNDUP(RAND()*6,0)</f>
        <v>3</v>
      </c>
      <c r="N113" s="6" t="n">
        <f aca="false">MAX(MIN(HLOOKUP(N$7,Sheet2!$B$4:$H$10,M113+1)+N$4,L113),0)</f>
        <v>2</v>
      </c>
      <c r="O113" s="6" t="n">
        <f aca="false">L113+I113+F113+C113</f>
        <v>90</v>
      </c>
    </row>
    <row r="114" customFormat="false" ht="12.75" hidden="false" customHeight="false" outlineLevel="0" collapsed="false">
      <c r="A114" s="0" t="n">
        <f aca="true">ROUNDUP(RAND()*6,0)</f>
        <v>4</v>
      </c>
      <c r="B114" s="0" t="n">
        <f aca="false">MAX(HLOOKUP(B$7,Sheet2!$B$4:$H$10,A114+1)+B$4,0)</f>
        <v>4</v>
      </c>
      <c r="C114" s="6" t="n">
        <f aca="false">C113+B113-E113</f>
        <v>19</v>
      </c>
      <c r="D114" s="0" t="n">
        <f aca="true">ROUNDUP(RAND()*6,0)</f>
        <v>5</v>
      </c>
      <c r="E114" s="6" t="n">
        <f aca="false">MAX(MIN(HLOOKUP(E$7,Sheet2!$B$4:$H$10,D114+1)+E$4,C114),0)</f>
        <v>5</v>
      </c>
      <c r="F114" s="6" t="n">
        <f aca="false">F113+E113-H113</f>
        <v>52</v>
      </c>
      <c r="G114" s="0" t="n">
        <f aca="true">ROUNDUP(RAND()*6,0)</f>
        <v>5</v>
      </c>
      <c r="H114" s="6" t="n">
        <f aca="false">MAX(MIN(HLOOKUP(H$7,Sheet2!$B$4:$H$10,G114+1)+H$4,F114),0)</f>
        <v>5</v>
      </c>
      <c r="I114" s="6" t="n">
        <f aca="false">I113+H113-K113</f>
        <v>16</v>
      </c>
      <c r="J114" s="0" t="n">
        <f aca="true">ROUNDUP(RAND()*6,0)</f>
        <v>6</v>
      </c>
      <c r="K114" s="6" t="n">
        <f aca="false">MAX(MIN(HLOOKUP(K$7,Sheet2!$B$4:$H$10,J114+1)+K$4,I114),0)</f>
        <v>6</v>
      </c>
      <c r="L114" s="6" t="n">
        <f aca="false">L113+K113-N113</f>
        <v>6</v>
      </c>
      <c r="M114" s="0" t="n">
        <f aca="true">ROUNDUP(RAND()*6,0)</f>
        <v>3</v>
      </c>
      <c r="N114" s="6" t="n">
        <f aca="false">MAX(MIN(HLOOKUP(N$7,Sheet2!$B$4:$H$10,M114+1)+N$4,L114),0)</f>
        <v>3</v>
      </c>
      <c r="O114" s="6" t="n">
        <f aca="false">L114+I114+F114+C114</f>
        <v>93</v>
      </c>
    </row>
    <row r="115" customFormat="false" ht="12.75" hidden="false" customHeight="false" outlineLevel="0" collapsed="false">
      <c r="A115" s="0" t="n">
        <f aca="true">ROUNDUP(RAND()*6,0)</f>
        <v>2</v>
      </c>
      <c r="B115" s="0" t="n">
        <f aca="false">MAX(HLOOKUP(B$7,Sheet2!$B$4:$H$10,A115+1)+B$4,0)</f>
        <v>2</v>
      </c>
      <c r="C115" s="6" t="n">
        <f aca="false">C114+B114-E114</f>
        <v>18</v>
      </c>
      <c r="D115" s="0" t="n">
        <f aca="true">ROUNDUP(RAND()*6,0)</f>
        <v>4</v>
      </c>
      <c r="E115" s="6" t="n">
        <f aca="false">MAX(MIN(HLOOKUP(E$7,Sheet2!$B$4:$H$10,D115+1)+E$4,C115),0)</f>
        <v>4</v>
      </c>
      <c r="F115" s="6" t="n">
        <f aca="false">F114+E114-H114</f>
        <v>52</v>
      </c>
      <c r="G115" s="0" t="n">
        <f aca="true">ROUNDUP(RAND()*6,0)</f>
        <v>6</v>
      </c>
      <c r="H115" s="6" t="n">
        <f aca="false">MAX(MIN(HLOOKUP(H$7,Sheet2!$B$4:$H$10,G115+1)+H$4,F115),0)</f>
        <v>6</v>
      </c>
      <c r="I115" s="6" t="n">
        <f aca="false">I114+H114-K114</f>
        <v>15</v>
      </c>
      <c r="J115" s="0" t="n">
        <f aca="true">ROUNDUP(RAND()*6,0)</f>
        <v>4</v>
      </c>
      <c r="K115" s="6" t="n">
        <f aca="false">MAX(MIN(HLOOKUP(K$7,Sheet2!$B$4:$H$10,J115+1)+K$4,I115),0)</f>
        <v>4</v>
      </c>
      <c r="L115" s="6" t="n">
        <f aca="false">L114+K114-N114</f>
        <v>9</v>
      </c>
      <c r="M115" s="0" t="n">
        <f aca="true">ROUNDUP(RAND()*6,0)</f>
        <v>1</v>
      </c>
      <c r="N115" s="6" t="n">
        <f aca="false">MAX(MIN(HLOOKUP(N$7,Sheet2!$B$4:$H$10,M115+1)+N$4,L115),0)</f>
        <v>1</v>
      </c>
      <c r="O115" s="6" t="n">
        <f aca="false">L115+I115+F115+C115</f>
        <v>94</v>
      </c>
    </row>
    <row r="116" customFormat="false" ht="12.75" hidden="false" customHeight="false" outlineLevel="0" collapsed="false">
      <c r="A116" s="0" t="n">
        <f aca="true">ROUNDUP(RAND()*6,0)</f>
        <v>2</v>
      </c>
      <c r="B116" s="0" t="n">
        <f aca="false">MAX(HLOOKUP(B$7,Sheet2!$B$4:$H$10,A116+1)+B$4,0)</f>
        <v>2</v>
      </c>
      <c r="C116" s="6" t="n">
        <f aca="false">C115+B115-E115</f>
        <v>16</v>
      </c>
      <c r="D116" s="0" t="n">
        <f aca="true">ROUNDUP(RAND()*6,0)</f>
        <v>4</v>
      </c>
      <c r="E116" s="6" t="n">
        <f aca="false">MAX(MIN(HLOOKUP(E$7,Sheet2!$B$4:$H$10,D116+1)+E$4,C116),0)</f>
        <v>4</v>
      </c>
      <c r="F116" s="6" t="n">
        <f aca="false">F115+E115-H115</f>
        <v>50</v>
      </c>
      <c r="G116" s="0" t="n">
        <f aca="true">ROUNDUP(RAND()*6,0)</f>
        <v>2</v>
      </c>
      <c r="H116" s="6" t="n">
        <f aca="false">MAX(MIN(HLOOKUP(H$7,Sheet2!$B$4:$H$10,G116+1)+H$4,F116),0)</f>
        <v>2</v>
      </c>
      <c r="I116" s="6" t="n">
        <f aca="false">I115+H115-K115</f>
        <v>17</v>
      </c>
      <c r="J116" s="0" t="n">
        <f aca="true">ROUNDUP(RAND()*6,0)</f>
        <v>6</v>
      </c>
      <c r="K116" s="6" t="n">
        <f aca="false">MAX(MIN(HLOOKUP(K$7,Sheet2!$B$4:$H$10,J116+1)+K$4,I116),0)</f>
        <v>6</v>
      </c>
      <c r="L116" s="6" t="n">
        <f aca="false">L115+K115-N115</f>
        <v>12</v>
      </c>
      <c r="M116" s="0" t="n">
        <f aca="true">ROUNDUP(RAND()*6,0)</f>
        <v>5</v>
      </c>
      <c r="N116" s="6" t="n">
        <f aca="false">MAX(MIN(HLOOKUP(N$7,Sheet2!$B$4:$H$10,M116+1)+N$4,L116),0)</f>
        <v>5</v>
      </c>
      <c r="O116" s="6" t="n">
        <f aca="false">L116+I116+F116+C116</f>
        <v>95</v>
      </c>
    </row>
    <row r="117" customFormat="false" ht="12.75" hidden="false" customHeight="false" outlineLevel="0" collapsed="false">
      <c r="A117" s="0" t="n">
        <f aca="true">ROUNDUP(RAND()*6,0)</f>
        <v>4</v>
      </c>
      <c r="B117" s="0" t="n">
        <f aca="false">MAX(HLOOKUP(B$7,Sheet2!$B$4:$H$10,A117+1)+B$4,0)</f>
        <v>4</v>
      </c>
      <c r="C117" s="6" t="n">
        <f aca="false">C116+B116-E116</f>
        <v>14</v>
      </c>
      <c r="D117" s="0" t="n">
        <f aca="true">ROUNDUP(RAND()*6,0)</f>
        <v>6</v>
      </c>
      <c r="E117" s="6" t="n">
        <f aca="false">MAX(MIN(HLOOKUP(E$7,Sheet2!$B$4:$H$10,D117+1)+E$4,C117),0)</f>
        <v>6</v>
      </c>
      <c r="F117" s="6" t="n">
        <f aca="false">F116+E116-H116</f>
        <v>52</v>
      </c>
      <c r="G117" s="0" t="n">
        <f aca="true">ROUNDUP(RAND()*6,0)</f>
        <v>2</v>
      </c>
      <c r="H117" s="6" t="n">
        <f aca="false">MAX(MIN(HLOOKUP(H$7,Sheet2!$B$4:$H$10,G117+1)+H$4,F117),0)</f>
        <v>2</v>
      </c>
      <c r="I117" s="6" t="n">
        <f aca="false">I116+H116-K116</f>
        <v>13</v>
      </c>
      <c r="J117" s="0" t="n">
        <f aca="true">ROUNDUP(RAND()*6,0)</f>
        <v>6</v>
      </c>
      <c r="K117" s="6" t="n">
        <f aca="false">MAX(MIN(HLOOKUP(K$7,Sheet2!$B$4:$H$10,J117+1)+K$4,I117),0)</f>
        <v>6</v>
      </c>
      <c r="L117" s="6" t="n">
        <f aca="false">L116+K116-N116</f>
        <v>13</v>
      </c>
      <c r="M117" s="0" t="n">
        <f aca="true">ROUNDUP(RAND()*6,0)</f>
        <v>4</v>
      </c>
      <c r="N117" s="6" t="n">
        <f aca="false">MAX(MIN(HLOOKUP(N$7,Sheet2!$B$4:$H$10,M117+1)+N$4,L117),0)</f>
        <v>4</v>
      </c>
      <c r="O117" s="6" t="n">
        <f aca="false">L117+I117+F117+C117</f>
        <v>92</v>
      </c>
    </row>
    <row r="118" customFormat="false" ht="12.75" hidden="false" customHeight="false" outlineLevel="0" collapsed="false">
      <c r="A118" s="0" t="n">
        <f aca="true">ROUNDUP(RAND()*6,0)</f>
        <v>2</v>
      </c>
      <c r="B118" s="0" t="n">
        <f aca="false">MAX(HLOOKUP(B$7,Sheet2!$B$4:$H$10,A118+1)+B$4,0)</f>
        <v>2</v>
      </c>
      <c r="C118" s="6" t="n">
        <f aca="false">C117+B117-E117</f>
        <v>12</v>
      </c>
      <c r="D118" s="0" t="n">
        <f aca="true">ROUNDUP(RAND()*6,0)</f>
        <v>4</v>
      </c>
      <c r="E118" s="6" t="n">
        <f aca="false">MAX(MIN(HLOOKUP(E$7,Sheet2!$B$4:$H$10,D118+1)+E$4,C118),0)</f>
        <v>4</v>
      </c>
      <c r="F118" s="6" t="n">
        <f aca="false">F117+E117-H117</f>
        <v>56</v>
      </c>
      <c r="G118" s="0" t="n">
        <f aca="true">ROUNDUP(RAND()*6,0)</f>
        <v>6</v>
      </c>
      <c r="H118" s="6" t="n">
        <f aca="false">MAX(MIN(HLOOKUP(H$7,Sheet2!$B$4:$H$10,G118+1)+H$4,F118),0)</f>
        <v>6</v>
      </c>
      <c r="I118" s="6" t="n">
        <f aca="false">I117+H117-K117</f>
        <v>9</v>
      </c>
      <c r="J118" s="0" t="n">
        <f aca="true">ROUNDUP(RAND()*6,0)</f>
        <v>3</v>
      </c>
      <c r="K118" s="6" t="n">
        <f aca="false">MAX(MIN(HLOOKUP(K$7,Sheet2!$B$4:$H$10,J118+1)+K$4,I118),0)</f>
        <v>3</v>
      </c>
      <c r="L118" s="6" t="n">
        <f aca="false">L117+K117-N117</f>
        <v>15</v>
      </c>
      <c r="M118" s="0" t="n">
        <f aca="true">ROUNDUP(RAND()*6,0)</f>
        <v>1</v>
      </c>
      <c r="N118" s="6" t="n">
        <f aca="false">MAX(MIN(HLOOKUP(N$7,Sheet2!$B$4:$H$10,M118+1)+N$4,L118),0)</f>
        <v>1</v>
      </c>
      <c r="O118" s="6" t="n">
        <f aca="false">L118+I118+F118+C118</f>
        <v>92</v>
      </c>
    </row>
    <row r="119" customFormat="false" ht="12.75" hidden="false" customHeight="false" outlineLevel="0" collapsed="false">
      <c r="A119" s="0" t="n">
        <f aca="true">ROUNDUP(RAND()*6,0)</f>
        <v>5</v>
      </c>
      <c r="B119" s="0" t="n">
        <f aca="false">MAX(HLOOKUP(B$7,Sheet2!$B$4:$H$10,A119+1)+B$4,0)</f>
        <v>5</v>
      </c>
      <c r="C119" s="6" t="n">
        <f aca="false">C118+B118-E118</f>
        <v>10</v>
      </c>
      <c r="D119" s="0" t="n">
        <f aca="true">ROUNDUP(RAND()*6,0)</f>
        <v>1</v>
      </c>
      <c r="E119" s="6" t="n">
        <f aca="false">MAX(MIN(HLOOKUP(E$7,Sheet2!$B$4:$H$10,D119+1)+E$4,C119),0)</f>
        <v>1</v>
      </c>
      <c r="F119" s="6" t="n">
        <f aca="false">F118+E118-H118</f>
        <v>54</v>
      </c>
      <c r="G119" s="0" t="n">
        <f aca="true">ROUNDUP(RAND()*6,0)</f>
        <v>3</v>
      </c>
      <c r="H119" s="6" t="n">
        <f aca="false">MAX(MIN(HLOOKUP(H$7,Sheet2!$B$4:$H$10,G119+1)+H$4,F119),0)</f>
        <v>3</v>
      </c>
      <c r="I119" s="6" t="n">
        <f aca="false">I118+H118-K118</f>
        <v>12</v>
      </c>
      <c r="J119" s="0" t="n">
        <f aca="true">ROUNDUP(RAND()*6,0)</f>
        <v>1</v>
      </c>
      <c r="K119" s="6" t="n">
        <f aca="false">MAX(MIN(HLOOKUP(K$7,Sheet2!$B$4:$H$10,J119+1)+K$4,I119),0)</f>
        <v>1</v>
      </c>
      <c r="L119" s="6" t="n">
        <f aca="false">L118+K118-N118</f>
        <v>17</v>
      </c>
      <c r="M119" s="0" t="n">
        <f aca="true">ROUNDUP(RAND()*6,0)</f>
        <v>3</v>
      </c>
      <c r="N119" s="6" t="n">
        <f aca="false">MAX(MIN(HLOOKUP(N$7,Sheet2!$B$4:$H$10,M119+1)+N$4,L119),0)</f>
        <v>3</v>
      </c>
      <c r="O119" s="6" t="n">
        <f aca="false">L119+I119+F119+C119</f>
        <v>93</v>
      </c>
    </row>
    <row r="120" customFormat="false" ht="12.75" hidden="false" customHeight="false" outlineLevel="0" collapsed="false">
      <c r="A120" s="0" t="n">
        <f aca="true">ROUNDUP(RAND()*6,0)</f>
        <v>6</v>
      </c>
      <c r="B120" s="0" t="n">
        <f aca="false">MAX(HLOOKUP(B$7,Sheet2!$B$4:$H$10,A120+1)+B$4,0)</f>
        <v>6</v>
      </c>
      <c r="C120" s="6" t="n">
        <f aca="false">C119+B119-E119</f>
        <v>14</v>
      </c>
      <c r="D120" s="0" t="n">
        <f aca="true">ROUNDUP(RAND()*6,0)</f>
        <v>3</v>
      </c>
      <c r="E120" s="6" t="n">
        <f aca="false">MAX(MIN(HLOOKUP(E$7,Sheet2!$B$4:$H$10,D120+1)+E$4,C120),0)</f>
        <v>3</v>
      </c>
      <c r="F120" s="6" t="n">
        <f aca="false">F119+E119-H119</f>
        <v>52</v>
      </c>
      <c r="G120" s="0" t="n">
        <f aca="true">ROUNDUP(RAND()*6,0)</f>
        <v>2</v>
      </c>
      <c r="H120" s="6" t="n">
        <f aca="false">MAX(MIN(HLOOKUP(H$7,Sheet2!$B$4:$H$10,G120+1)+H$4,F120),0)</f>
        <v>2</v>
      </c>
      <c r="I120" s="6" t="n">
        <f aca="false">I119+H119-K119</f>
        <v>14</v>
      </c>
      <c r="J120" s="0" t="n">
        <f aca="true">ROUNDUP(RAND()*6,0)</f>
        <v>4</v>
      </c>
      <c r="K120" s="6" t="n">
        <f aca="false">MAX(MIN(HLOOKUP(K$7,Sheet2!$B$4:$H$10,J120+1)+K$4,I120),0)</f>
        <v>4</v>
      </c>
      <c r="L120" s="6" t="n">
        <f aca="false">L119+K119-N119</f>
        <v>15</v>
      </c>
      <c r="M120" s="0" t="n">
        <f aca="true">ROUNDUP(RAND()*6,0)</f>
        <v>6</v>
      </c>
      <c r="N120" s="6" t="n">
        <f aca="false">MAX(MIN(HLOOKUP(N$7,Sheet2!$B$4:$H$10,M120+1)+N$4,L120),0)</f>
        <v>6</v>
      </c>
      <c r="O120" s="6" t="n">
        <f aca="false">L120+I120+F120+C120</f>
        <v>95</v>
      </c>
    </row>
    <row r="121" customFormat="false" ht="12.75" hidden="false" customHeight="false" outlineLevel="0" collapsed="false">
      <c r="A121" s="0" t="n">
        <f aca="true">ROUNDUP(RAND()*6,0)</f>
        <v>3</v>
      </c>
      <c r="B121" s="0" t="n">
        <f aca="false">MAX(HLOOKUP(B$7,Sheet2!$B$4:$H$10,A121+1)+B$4,0)</f>
        <v>3</v>
      </c>
      <c r="C121" s="6" t="n">
        <f aca="false">C120+B120-E120</f>
        <v>17</v>
      </c>
      <c r="D121" s="0" t="n">
        <f aca="true">ROUNDUP(RAND()*6,0)</f>
        <v>4</v>
      </c>
      <c r="E121" s="6" t="n">
        <f aca="false">MAX(MIN(HLOOKUP(E$7,Sheet2!$B$4:$H$10,D121+1)+E$4,C121),0)</f>
        <v>4</v>
      </c>
      <c r="F121" s="6" t="n">
        <f aca="false">F120+E120-H120</f>
        <v>53</v>
      </c>
      <c r="G121" s="0" t="n">
        <f aca="true">ROUNDUP(RAND()*6,0)</f>
        <v>2</v>
      </c>
      <c r="H121" s="6" t="n">
        <f aca="false">MAX(MIN(HLOOKUP(H$7,Sheet2!$B$4:$H$10,G121+1)+H$4,F121),0)</f>
        <v>2</v>
      </c>
      <c r="I121" s="6" t="n">
        <f aca="false">I120+H120-K120</f>
        <v>12</v>
      </c>
      <c r="J121" s="0" t="n">
        <f aca="true">ROUNDUP(RAND()*6,0)</f>
        <v>6</v>
      </c>
      <c r="K121" s="6" t="n">
        <f aca="false">MAX(MIN(HLOOKUP(K$7,Sheet2!$B$4:$H$10,J121+1)+K$4,I121),0)</f>
        <v>6</v>
      </c>
      <c r="L121" s="6" t="n">
        <f aca="false">L120+K120-N120</f>
        <v>13</v>
      </c>
      <c r="M121" s="0" t="n">
        <f aca="true">ROUNDUP(RAND()*6,0)</f>
        <v>5</v>
      </c>
      <c r="N121" s="6" t="n">
        <f aca="false">MAX(MIN(HLOOKUP(N$7,Sheet2!$B$4:$H$10,M121+1)+N$4,L121),0)</f>
        <v>5</v>
      </c>
      <c r="O121" s="6" t="n">
        <f aca="false">L121+I121+F121+C121</f>
        <v>95</v>
      </c>
    </row>
    <row r="122" customFormat="false" ht="12.75" hidden="false" customHeight="false" outlineLevel="0" collapsed="false">
      <c r="A122" s="0" t="n">
        <f aca="true">ROUNDUP(RAND()*6,0)</f>
        <v>1</v>
      </c>
      <c r="B122" s="0" t="n">
        <f aca="false">MAX(HLOOKUP(B$7,Sheet2!$B$4:$H$10,A122+1)+B$4,0)</f>
        <v>1</v>
      </c>
      <c r="C122" s="6" t="n">
        <f aca="false">C121+B121-E121</f>
        <v>16</v>
      </c>
      <c r="D122" s="0" t="n">
        <f aca="true">ROUNDUP(RAND()*6,0)</f>
        <v>6</v>
      </c>
      <c r="E122" s="6" t="n">
        <f aca="false">MAX(MIN(HLOOKUP(E$7,Sheet2!$B$4:$H$10,D122+1)+E$4,C122),0)</f>
        <v>6</v>
      </c>
      <c r="F122" s="6" t="n">
        <f aca="false">F121+E121-H121</f>
        <v>55</v>
      </c>
      <c r="G122" s="0" t="n">
        <f aca="true">ROUNDUP(RAND()*6,0)</f>
        <v>6</v>
      </c>
      <c r="H122" s="6" t="n">
        <f aca="false">MAX(MIN(HLOOKUP(H$7,Sheet2!$B$4:$H$10,G122+1)+H$4,F122),0)</f>
        <v>6</v>
      </c>
      <c r="I122" s="6" t="n">
        <f aca="false">I121+H121-K121</f>
        <v>8</v>
      </c>
      <c r="J122" s="0" t="n">
        <f aca="true">ROUNDUP(RAND()*6,0)</f>
        <v>4</v>
      </c>
      <c r="K122" s="6" t="n">
        <f aca="false">MAX(MIN(HLOOKUP(K$7,Sheet2!$B$4:$H$10,J122+1)+K$4,I122),0)</f>
        <v>4</v>
      </c>
      <c r="L122" s="6" t="n">
        <f aca="false">L121+K121-N121</f>
        <v>14</v>
      </c>
      <c r="M122" s="0" t="n">
        <f aca="true">ROUNDUP(RAND()*6,0)</f>
        <v>5</v>
      </c>
      <c r="N122" s="6" t="n">
        <f aca="false">MAX(MIN(HLOOKUP(N$7,Sheet2!$B$4:$H$10,M122+1)+N$4,L122),0)</f>
        <v>5</v>
      </c>
      <c r="O122" s="6" t="n">
        <f aca="false">L122+I122+F122+C122</f>
        <v>93</v>
      </c>
    </row>
    <row r="123" customFormat="false" ht="12.75" hidden="false" customHeight="false" outlineLevel="0" collapsed="false">
      <c r="A123" s="0" t="n">
        <f aca="true">ROUNDUP(RAND()*6,0)</f>
        <v>1</v>
      </c>
      <c r="B123" s="0" t="n">
        <f aca="false">MAX(HLOOKUP(B$7,Sheet2!$B$4:$H$10,A123+1)+B$4,0)</f>
        <v>1</v>
      </c>
      <c r="C123" s="6" t="n">
        <f aca="false">C122+B122-E122</f>
        <v>11</v>
      </c>
      <c r="D123" s="0" t="n">
        <f aca="true">ROUNDUP(RAND()*6,0)</f>
        <v>2</v>
      </c>
      <c r="E123" s="6" t="n">
        <f aca="false">MAX(MIN(HLOOKUP(E$7,Sheet2!$B$4:$H$10,D123+1)+E$4,C123),0)</f>
        <v>2</v>
      </c>
      <c r="F123" s="6" t="n">
        <f aca="false">F122+E122-H122</f>
        <v>55</v>
      </c>
      <c r="G123" s="0" t="n">
        <f aca="true">ROUNDUP(RAND()*6,0)</f>
        <v>5</v>
      </c>
      <c r="H123" s="6" t="n">
        <f aca="false">MAX(MIN(HLOOKUP(H$7,Sheet2!$B$4:$H$10,G123+1)+H$4,F123),0)</f>
        <v>5</v>
      </c>
      <c r="I123" s="6" t="n">
        <f aca="false">I122+H122-K122</f>
        <v>10</v>
      </c>
      <c r="J123" s="0" t="n">
        <f aca="true">ROUNDUP(RAND()*6,0)</f>
        <v>3</v>
      </c>
      <c r="K123" s="6" t="n">
        <f aca="false">MAX(MIN(HLOOKUP(K$7,Sheet2!$B$4:$H$10,J123+1)+K$4,I123),0)</f>
        <v>3</v>
      </c>
      <c r="L123" s="6" t="n">
        <f aca="false">L122+K122-N122</f>
        <v>13</v>
      </c>
      <c r="M123" s="0" t="n">
        <f aca="true">ROUNDUP(RAND()*6,0)</f>
        <v>3</v>
      </c>
      <c r="N123" s="6" t="n">
        <f aca="false">MAX(MIN(HLOOKUP(N$7,Sheet2!$B$4:$H$10,M123+1)+N$4,L123),0)</f>
        <v>3</v>
      </c>
      <c r="O123" s="6" t="n">
        <f aca="false">L123+I123+F123+C123</f>
        <v>89</v>
      </c>
    </row>
    <row r="124" customFormat="false" ht="12.75" hidden="false" customHeight="false" outlineLevel="0" collapsed="false">
      <c r="A124" s="0" t="n">
        <f aca="true">ROUNDUP(RAND()*6,0)</f>
        <v>6</v>
      </c>
      <c r="B124" s="0" t="n">
        <f aca="false">MAX(HLOOKUP(B$7,Sheet2!$B$4:$H$10,A124+1)+B$4,0)</f>
        <v>6</v>
      </c>
      <c r="C124" s="6" t="n">
        <f aca="false">C123+B123-E123</f>
        <v>10</v>
      </c>
      <c r="D124" s="0" t="n">
        <f aca="true">ROUNDUP(RAND()*6,0)</f>
        <v>1</v>
      </c>
      <c r="E124" s="6" t="n">
        <f aca="false">MAX(MIN(HLOOKUP(E$7,Sheet2!$B$4:$H$10,D124+1)+E$4,C124),0)</f>
        <v>1</v>
      </c>
      <c r="F124" s="6" t="n">
        <f aca="false">F123+E123-H123</f>
        <v>52</v>
      </c>
      <c r="G124" s="0" t="n">
        <f aca="true">ROUNDUP(RAND()*6,0)</f>
        <v>2</v>
      </c>
      <c r="H124" s="6" t="n">
        <f aca="false">MAX(MIN(HLOOKUP(H$7,Sheet2!$B$4:$H$10,G124+1)+H$4,F124),0)</f>
        <v>2</v>
      </c>
      <c r="I124" s="6" t="n">
        <f aca="false">I123+H123-K123</f>
        <v>12</v>
      </c>
      <c r="J124" s="0" t="n">
        <f aca="true">ROUNDUP(RAND()*6,0)</f>
        <v>1</v>
      </c>
      <c r="K124" s="6" t="n">
        <f aca="false">MAX(MIN(HLOOKUP(K$7,Sheet2!$B$4:$H$10,J124+1)+K$4,I124),0)</f>
        <v>1</v>
      </c>
      <c r="L124" s="6" t="n">
        <f aca="false">L123+K123-N123</f>
        <v>13</v>
      </c>
      <c r="M124" s="0" t="n">
        <f aca="true">ROUNDUP(RAND()*6,0)</f>
        <v>2</v>
      </c>
      <c r="N124" s="6" t="n">
        <f aca="false">MAX(MIN(HLOOKUP(N$7,Sheet2!$B$4:$H$10,M124+1)+N$4,L124),0)</f>
        <v>2</v>
      </c>
      <c r="O124" s="6" t="n">
        <f aca="false">L124+I124+F124+C124</f>
        <v>87</v>
      </c>
    </row>
    <row r="125" customFormat="false" ht="12.75" hidden="false" customHeight="false" outlineLevel="0" collapsed="false">
      <c r="A125" s="0" t="n">
        <f aca="true">ROUNDUP(RAND()*6,0)</f>
        <v>2</v>
      </c>
      <c r="B125" s="0" t="n">
        <f aca="false">MAX(HLOOKUP(B$7,Sheet2!$B$4:$H$10,A125+1)+B$4,0)</f>
        <v>2</v>
      </c>
      <c r="C125" s="6" t="n">
        <f aca="false">C124+B124-E124</f>
        <v>15</v>
      </c>
      <c r="D125" s="0" t="n">
        <f aca="true">ROUNDUP(RAND()*6,0)</f>
        <v>6</v>
      </c>
      <c r="E125" s="6" t="n">
        <f aca="false">MAX(MIN(HLOOKUP(E$7,Sheet2!$B$4:$H$10,D125+1)+E$4,C125),0)</f>
        <v>6</v>
      </c>
      <c r="F125" s="6" t="n">
        <f aca="false">F124+E124-H124</f>
        <v>51</v>
      </c>
      <c r="G125" s="0" t="n">
        <f aca="true">ROUNDUP(RAND()*6,0)</f>
        <v>5</v>
      </c>
      <c r="H125" s="6" t="n">
        <f aca="false">MAX(MIN(HLOOKUP(H$7,Sheet2!$B$4:$H$10,G125+1)+H$4,F125),0)</f>
        <v>5</v>
      </c>
      <c r="I125" s="6" t="n">
        <f aca="false">I124+H124-K124</f>
        <v>13</v>
      </c>
      <c r="J125" s="0" t="n">
        <f aca="true">ROUNDUP(RAND()*6,0)</f>
        <v>3</v>
      </c>
      <c r="K125" s="6" t="n">
        <f aca="false">MAX(MIN(HLOOKUP(K$7,Sheet2!$B$4:$H$10,J125+1)+K$4,I125),0)</f>
        <v>3</v>
      </c>
      <c r="L125" s="6" t="n">
        <f aca="false">L124+K124-N124</f>
        <v>12</v>
      </c>
      <c r="M125" s="0" t="n">
        <f aca="true">ROUNDUP(RAND()*6,0)</f>
        <v>1</v>
      </c>
      <c r="N125" s="6" t="n">
        <f aca="false">MAX(MIN(HLOOKUP(N$7,Sheet2!$B$4:$H$10,M125+1)+N$4,L125),0)</f>
        <v>1</v>
      </c>
      <c r="O125" s="6" t="n">
        <f aca="false">L125+I125+F125+C125</f>
        <v>91</v>
      </c>
    </row>
    <row r="126" customFormat="false" ht="12.75" hidden="false" customHeight="false" outlineLevel="0" collapsed="false">
      <c r="A126" s="0" t="n">
        <f aca="true">ROUNDUP(RAND()*6,0)</f>
        <v>5</v>
      </c>
      <c r="B126" s="0" t="n">
        <f aca="false">MAX(HLOOKUP(B$7,Sheet2!$B$4:$H$10,A126+1)+B$4,0)</f>
        <v>5</v>
      </c>
      <c r="C126" s="6" t="n">
        <f aca="false">C125+B125-E125</f>
        <v>11</v>
      </c>
      <c r="D126" s="0" t="n">
        <f aca="true">ROUNDUP(RAND()*6,0)</f>
        <v>2</v>
      </c>
      <c r="E126" s="6" t="n">
        <f aca="false">MAX(MIN(HLOOKUP(E$7,Sheet2!$B$4:$H$10,D126+1)+E$4,C126),0)</f>
        <v>2</v>
      </c>
      <c r="F126" s="6" t="n">
        <f aca="false">F125+E125-H125</f>
        <v>52</v>
      </c>
      <c r="G126" s="0" t="n">
        <f aca="true">ROUNDUP(RAND()*6,0)</f>
        <v>2</v>
      </c>
      <c r="H126" s="6" t="n">
        <f aca="false">MAX(MIN(HLOOKUP(H$7,Sheet2!$B$4:$H$10,G126+1)+H$4,F126),0)</f>
        <v>2</v>
      </c>
      <c r="I126" s="6" t="n">
        <f aca="false">I125+H125-K125</f>
        <v>15</v>
      </c>
      <c r="J126" s="0" t="n">
        <f aca="true">ROUNDUP(RAND()*6,0)</f>
        <v>1</v>
      </c>
      <c r="K126" s="6" t="n">
        <f aca="false">MAX(MIN(HLOOKUP(K$7,Sheet2!$B$4:$H$10,J126+1)+K$4,I126),0)</f>
        <v>1</v>
      </c>
      <c r="L126" s="6" t="n">
        <f aca="false">L125+K125-N125</f>
        <v>14</v>
      </c>
      <c r="M126" s="0" t="n">
        <f aca="true">ROUNDUP(RAND()*6,0)</f>
        <v>6</v>
      </c>
      <c r="N126" s="6" t="n">
        <f aca="false">MAX(MIN(HLOOKUP(N$7,Sheet2!$B$4:$H$10,M126+1)+N$4,L126),0)</f>
        <v>6</v>
      </c>
      <c r="O126" s="6" t="n">
        <f aca="false">L126+I126+F126+C126</f>
        <v>92</v>
      </c>
    </row>
    <row r="127" customFormat="false" ht="12.75" hidden="false" customHeight="false" outlineLevel="0" collapsed="false">
      <c r="A127" s="0" t="n">
        <f aca="true">ROUNDUP(RAND()*6,0)</f>
        <v>5</v>
      </c>
      <c r="B127" s="0" t="n">
        <f aca="false">MAX(HLOOKUP(B$7,Sheet2!$B$4:$H$10,A127+1)+B$4,0)</f>
        <v>5</v>
      </c>
      <c r="C127" s="6" t="n">
        <f aca="false">C126+B126-E126</f>
        <v>14</v>
      </c>
      <c r="D127" s="0" t="n">
        <f aca="true">ROUNDUP(RAND()*6,0)</f>
        <v>4</v>
      </c>
      <c r="E127" s="6" t="n">
        <f aca="false">MAX(MIN(HLOOKUP(E$7,Sheet2!$B$4:$H$10,D127+1)+E$4,C127),0)</f>
        <v>4</v>
      </c>
      <c r="F127" s="6" t="n">
        <f aca="false">F126+E126-H126</f>
        <v>52</v>
      </c>
      <c r="G127" s="0" t="n">
        <f aca="true">ROUNDUP(RAND()*6,0)</f>
        <v>6</v>
      </c>
      <c r="H127" s="6" t="n">
        <f aca="false">MAX(MIN(HLOOKUP(H$7,Sheet2!$B$4:$H$10,G127+1)+H$4,F127),0)</f>
        <v>6</v>
      </c>
      <c r="I127" s="6" t="n">
        <f aca="false">I126+H126-K126</f>
        <v>16</v>
      </c>
      <c r="J127" s="0" t="n">
        <f aca="true">ROUNDUP(RAND()*6,0)</f>
        <v>6</v>
      </c>
      <c r="K127" s="6" t="n">
        <f aca="false">MAX(MIN(HLOOKUP(K$7,Sheet2!$B$4:$H$10,J127+1)+K$4,I127),0)</f>
        <v>6</v>
      </c>
      <c r="L127" s="6" t="n">
        <f aca="false">L126+K126-N126</f>
        <v>9</v>
      </c>
      <c r="M127" s="0" t="n">
        <f aca="true">ROUNDUP(RAND()*6,0)</f>
        <v>5</v>
      </c>
      <c r="N127" s="6" t="n">
        <f aca="false">MAX(MIN(HLOOKUP(N$7,Sheet2!$B$4:$H$10,M127+1)+N$4,L127),0)</f>
        <v>5</v>
      </c>
      <c r="O127" s="6" t="n">
        <f aca="false">L127+I127+F127+C127</f>
        <v>91</v>
      </c>
    </row>
    <row r="128" customFormat="false" ht="12.75" hidden="false" customHeight="false" outlineLevel="0" collapsed="false">
      <c r="A128" s="0" t="n">
        <f aca="true">ROUNDUP(RAND()*6,0)</f>
        <v>2</v>
      </c>
      <c r="B128" s="0" t="n">
        <f aca="false">MAX(HLOOKUP(B$7,Sheet2!$B$4:$H$10,A128+1)+B$4,0)</f>
        <v>2</v>
      </c>
      <c r="C128" s="6" t="n">
        <f aca="false">C127+B127-E127</f>
        <v>15</v>
      </c>
      <c r="D128" s="0" t="n">
        <f aca="true">ROUNDUP(RAND()*6,0)</f>
        <v>4</v>
      </c>
      <c r="E128" s="6" t="n">
        <f aca="false">MAX(MIN(HLOOKUP(E$7,Sheet2!$B$4:$H$10,D128+1)+E$4,C128),0)</f>
        <v>4</v>
      </c>
      <c r="F128" s="6" t="n">
        <f aca="false">F127+E127-H127</f>
        <v>50</v>
      </c>
      <c r="G128" s="0" t="n">
        <f aca="true">ROUNDUP(RAND()*6,0)</f>
        <v>4</v>
      </c>
      <c r="H128" s="6" t="n">
        <f aca="false">MAX(MIN(HLOOKUP(H$7,Sheet2!$B$4:$H$10,G128+1)+H$4,F128),0)</f>
        <v>4</v>
      </c>
      <c r="I128" s="6" t="n">
        <f aca="false">I127+H127-K127</f>
        <v>16</v>
      </c>
      <c r="J128" s="0" t="n">
        <f aca="true">ROUNDUP(RAND()*6,0)</f>
        <v>2</v>
      </c>
      <c r="K128" s="6" t="n">
        <f aca="false">MAX(MIN(HLOOKUP(K$7,Sheet2!$B$4:$H$10,J128+1)+K$4,I128),0)</f>
        <v>2</v>
      </c>
      <c r="L128" s="6" t="n">
        <f aca="false">L127+K127-N127</f>
        <v>10</v>
      </c>
      <c r="M128" s="0" t="n">
        <f aca="true">ROUNDUP(RAND()*6,0)</f>
        <v>2</v>
      </c>
      <c r="N128" s="6" t="n">
        <f aca="false">MAX(MIN(HLOOKUP(N$7,Sheet2!$B$4:$H$10,M128+1)+N$4,L128),0)</f>
        <v>2</v>
      </c>
      <c r="O128" s="6" t="n">
        <f aca="false">L128+I128+F128+C128</f>
        <v>91</v>
      </c>
    </row>
    <row r="129" customFormat="false" ht="12.75" hidden="false" customHeight="false" outlineLevel="0" collapsed="false">
      <c r="A129" s="0" t="n">
        <f aca="true">ROUNDUP(RAND()*6,0)</f>
        <v>5</v>
      </c>
      <c r="B129" s="0" t="n">
        <f aca="false">MAX(HLOOKUP(B$7,Sheet2!$B$4:$H$10,A129+1)+B$4,0)</f>
        <v>5</v>
      </c>
      <c r="C129" s="6" t="n">
        <f aca="false">C128+B128-E128</f>
        <v>13</v>
      </c>
      <c r="D129" s="0" t="n">
        <f aca="true">ROUNDUP(RAND()*6,0)</f>
        <v>6</v>
      </c>
      <c r="E129" s="6" t="n">
        <f aca="false">MAX(MIN(HLOOKUP(E$7,Sheet2!$B$4:$H$10,D129+1)+E$4,C129),0)</f>
        <v>6</v>
      </c>
      <c r="F129" s="6" t="n">
        <f aca="false">F128+E128-H128</f>
        <v>50</v>
      </c>
      <c r="G129" s="0" t="n">
        <f aca="true">ROUNDUP(RAND()*6,0)</f>
        <v>6</v>
      </c>
      <c r="H129" s="6" t="n">
        <f aca="false">MAX(MIN(HLOOKUP(H$7,Sheet2!$B$4:$H$10,G129+1)+H$4,F129),0)</f>
        <v>6</v>
      </c>
      <c r="I129" s="6" t="n">
        <f aca="false">I128+H128-K128</f>
        <v>18</v>
      </c>
      <c r="J129" s="0" t="n">
        <f aca="true">ROUNDUP(RAND()*6,0)</f>
        <v>4</v>
      </c>
      <c r="K129" s="6" t="n">
        <f aca="false">MAX(MIN(HLOOKUP(K$7,Sheet2!$B$4:$H$10,J129+1)+K$4,I129),0)</f>
        <v>4</v>
      </c>
      <c r="L129" s="6" t="n">
        <f aca="false">L128+K128-N128</f>
        <v>10</v>
      </c>
      <c r="M129" s="0" t="n">
        <f aca="true">ROUNDUP(RAND()*6,0)</f>
        <v>3</v>
      </c>
      <c r="N129" s="6" t="n">
        <f aca="false">MAX(MIN(HLOOKUP(N$7,Sheet2!$B$4:$H$10,M129+1)+N$4,L129),0)</f>
        <v>3</v>
      </c>
      <c r="O129" s="6" t="n">
        <f aca="false">L129+I129+F129+C129</f>
        <v>91</v>
      </c>
    </row>
    <row r="130" customFormat="false" ht="12.75" hidden="false" customHeight="false" outlineLevel="0" collapsed="false">
      <c r="A130" s="0" t="n">
        <f aca="true">ROUNDUP(RAND()*6,0)</f>
        <v>1</v>
      </c>
      <c r="B130" s="0" t="n">
        <f aca="false">MAX(HLOOKUP(B$7,Sheet2!$B$4:$H$10,A130+1)+B$4,0)</f>
        <v>1</v>
      </c>
      <c r="C130" s="6" t="n">
        <f aca="false">C129+B129-E129</f>
        <v>12</v>
      </c>
      <c r="D130" s="0" t="n">
        <f aca="true">ROUNDUP(RAND()*6,0)</f>
        <v>5</v>
      </c>
      <c r="E130" s="6" t="n">
        <f aca="false">MAX(MIN(HLOOKUP(E$7,Sheet2!$B$4:$H$10,D130+1)+E$4,C130),0)</f>
        <v>5</v>
      </c>
      <c r="F130" s="6" t="n">
        <f aca="false">F129+E129-H129</f>
        <v>50</v>
      </c>
      <c r="G130" s="0" t="n">
        <f aca="true">ROUNDUP(RAND()*6,0)</f>
        <v>3</v>
      </c>
      <c r="H130" s="6" t="n">
        <f aca="false">MAX(MIN(HLOOKUP(H$7,Sheet2!$B$4:$H$10,G130+1)+H$4,F130),0)</f>
        <v>3</v>
      </c>
      <c r="I130" s="6" t="n">
        <f aca="false">I129+H129-K129</f>
        <v>20</v>
      </c>
      <c r="J130" s="0" t="n">
        <f aca="true">ROUNDUP(RAND()*6,0)</f>
        <v>6</v>
      </c>
      <c r="K130" s="6" t="n">
        <f aca="false">MAX(MIN(HLOOKUP(K$7,Sheet2!$B$4:$H$10,J130+1)+K$4,I130),0)</f>
        <v>6</v>
      </c>
      <c r="L130" s="6" t="n">
        <f aca="false">L129+K129-N129</f>
        <v>11</v>
      </c>
      <c r="M130" s="0" t="n">
        <f aca="true">ROUNDUP(RAND()*6,0)</f>
        <v>1</v>
      </c>
      <c r="N130" s="6" t="n">
        <f aca="false">MAX(MIN(HLOOKUP(N$7,Sheet2!$B$4:$H$10,M130+1)+N$4,L130),0)</f>
        <v>1</v>
      </c>
      <c r="O130" s="6" t="n">
        <f aca="false">L130+I130+F130+C130</f>
        <v>93</v>
      </c>
    </row>
    <row r="131" customFormat="false" ht="12.75" hidden="false" customHeight="false" outlineLevel="0" collapsed="false">
      <c r="A131" s="0" t="n">
        <f aca="true">ROUNDUP(RAND()*6,0)</f>
        <v>4</v>
      </c>
      <c r="B131" s="0" t="n">
        <f aca="false">MAX(HLOOKUP(B$7,Sheet2!$B$4:$H$10,A131+1)+B$4,0)</f>
        <v>4</v>
      </c>
      <c r="C131" s="6" t="n">
        <f aca="false">C130+B130-E130</f>
        <v>8</v>
      </c>
      <c r="D131" s="0" t="n">
        <f aca="true">ROUNDUP(RAND()*6,0)</f>
        <v>5</v>
      </c>
      <c r="E131" s="6" t="n">
        <f aca="false">MAX(MIN(HLOOKUP(E$7,Sheet2!$B$4:$H$10,D131+1)+E$4,C131),0)</f>
        <v>5</v>
      </c>
      <c r="F131" s="6" t="n">
        <f aca="false">F130+E130-H130</f>
        <v>52</v>
      </c>
      <c r="G131" s="0" t="n">
        <f aca="true">ROUNDUP(RAND()*6,0)</f>
        <v>3</v>
      </c>
      <c r="H131" s="6" t="n">
        <f aca="false">MAX(MIN(HLOOKUP(H$7,Sheet2!$B$4:$H$10,G131+1)+H$4,F131),0)</f>
        <v>3</v>
      </c>
      <c r="I131" s="6" t="n">
        <f aca="false">I130+H130-K130</f>
        <v>17</v>
      </c>
      <c r="J131" s="0" t="n">
        <f aca="true">ROUNDUP(RAND()*6,0)</f>
        <v>6</v>
      </c>
      <c r="K131" s="6" t="n">
        <f aca="false">MAX(MIN(HLOOKUP(K$7,Sheet2!$B$4:$H$10,J131+1)+K$4,I131),0)</f>
        <v>6</v>
      </c>
      <c r="L131" s="6" t="n">
        <f aca="false">L130+K130-N130</f>
        <v>16</v>
      </c>
      <c r="M131" s="0" t="n">
        <f aca="true">ROUNDUP(RAND()*6,0)</f>
        <v>4</v>
      </c>
      <c r="N131" s="6" t="n">
        <f aca="false">MAX(MIN(HLOOKUP(N$7,Sheet2!$B$4:$H$10,M131+1)+N$4,L131),0)</f>
        <v>4</v>
      </c>
      <c r="O131" s="6" t="n">
        <f aca="false">L131+I131+F131+C131</f>
        <v>93</v>
      </c>
    </row>
    <row r="132" customFormat="false" ht="12.75" hidden="false" customHeight="false" outlineLevel="0" collapsed="false">
      <c r="A132" s="0" t="n">
        <f aca="true">ROUNDUP(RAND()*6,0)</f>
        <v>1</v>
      </c>
      <c r="B132" s="0" t="n">
        <f aca="false">MAX(HLOOKUP(B$7,Sheet2!$B$4:$H$10,A132+1)+B$4,0)</f>
        <v>1</v>
      </c>
      <c r="C132" s="6" t="n">
        <f aca="false">C131+B131-E131</f>
        <v>7</v>
      </c>
      <c r="D132" s="0" t="n">
        <f aca="true">ROUNDUP(RAND()*6,0)</f>
        <v>4</v>
      </c>
      <c r="E132" s="6" t="n">
        <f aca="false">MAX(MIN(HLOOKUP(E$7,Sheet2!$B$4:$H$10,D132+1)+E$4,C132),0)</f>
        <v>4</v>
      </c>
      <c r="F132" s="6" t="n">
        <f aca="false">F131+E131-H131</f>
        <v>54</v>
      </c>
      <c r="G132" s="0" t="n">
        <f aca="true">ROUNDUP(RAND()*6,0)</f>
        <v>4</v>
      </c>
      <c r="H132" s="6" t="n">
        <f aca="false">MAX(MIN(HLOOKUP(H$7,Sheet2!$B$4:$H$10,G132+1)+H$4,F132),0)</f>
        <v>4</v>
      </c>
      <c r="I132" s="6" t="n">
        <f aca="false">I131+H131-K131</f>
        <v>14</v>
      </c>
      <c r="J132" s="0" t="n">
        <f aca="true">ROUNDUP(RAND()*6,0)</f>
        <v>3</v>
      </c>
      <c r="K132" s="6" t="n">
        <f aca="false">MAX(MIN(HLOOKUP(K$7,Sheet2!$B$4:$H$10,J132+1)+K$4,I132),0)</f>
        <v>3</v>
      </c>
      <c r="L132" s="6" t="n">
        <f aca="false">L131+K131-N131</f>
        <v>18</v>
      </c>
      <c r="M132" s="0" t="n">
        <f aca="true">ROUNDUP(RAND()*6,0)</f>
        <v>1</v>
      </c>
      <c r="N132" s="6" t="n">
        <f aca="false">MAX(MIN(HLOOKUP(N$7,Sheet2!$B$4:$H$10,M132+1)+N$4,L132),0)</f>
        <v>1</v>
      </c>
      <c r="O132" s="6" t="n">
        <f aca="false">L132+I132+F132+C132</f>
        <v>93</v>
      </c>
    </row>
    <row r="133" customFormat="false" ht="12.75" hidden="false" customHeight="false" outlineLevel="0" collapsed="false">
      <c r="A133" s="0" t="n">
        <f aca="true">ROUNDUP(RAND()*6,0)</f>
        <v>2</v>
      </c>
      <c r="B133" s="0" t="n">
        <f aca="false">MAX(HLOOKUP(B$7,Sheet2!$B$4:$H$10,A133+1)+B$4,0)</f>
        <v>2</v>
      </c>
      <c r="C133" s="6" t="n">
        <f aca="false">C132+B132-E132</f>
        <v>4</v>
      </c>
      <c r="D133" s="0" t="n">
        <f aca="true">ROUNDUP(RAND()*6,0)</f>
        <v>1</v>
      </c>
      <c r="E133" s="6" t="n">
        <f aca="false">MAX(MIN(HLOOKUP(E$7,Sheet2!$B$4:$H$10,D133+1)+E$4,C133),0)</f>
        <v>1</v>
      </c>
      <c r="F133" s="6" t="n">
        <f aca="false">F132+E132-H132</f>
        <v>54</v>
      </c>
      <c r="G133" s="0" t="n">
        <f aca="true">ROUNDUP(RAND()*6,0)</f>
        <v>2</v>
      </c>
      <c r="H133" s="6" t="n">
        <f aca="false">MAX(MIN(HLOOKUP(H$7,Sheet2!$B$4:$H$10,G133+1)+H$4,F133),0)</f>
        <v>2</v>
      </c>
      <c r="I133" s="6" t="n">
        <f aca="false">I132+H132-K132</f>
        <v>15</v>
      </c>
      <c r="J133" s="0" t="n">
        <f aca="true">ROUNDUP(RAND()*6,0)</f>
        <v>3</v>
      </c>
      <c r="K133" s="6" t="n">
        <f aca="false">MAX(MIN(HLOOKUP(K$7,Sheet2!$B$4:$H$10,J133+1)+K$4,I133),0)</f>
        <v>3</v>
      </c>
      <c r="L133" s="6" t="n">
        <f aca="false">L132+K132-N132</f>
        <v>20</v>
      </c>
      <c r="M133" s="0" t="n">
        <f aca="true">ROUNDUP(RAND()*6,0)</f>
        <v>1</v>
      </c>
      <c r="N133" s="6" t="n">
        <f aca="false">MAX(MIN(HLOOKUP(N$7,Sheet2!$B$4:$H$10,M133+1)+N$4,L133),0)</f>
        <v>1</v>
      </c>
      <c r="O133" s="6" t="n">
        <f aca="false">L133+I133+F133+C133</f>
        <v>93</v>
      </c>
    </row>
    <row r="134" customFormat="false" ht="12.75" hidden="false" customHeight="false" outlineLevel="0" collapsed="false">
      <c r="A134" s="0" t="n">
        <f aca="true">ROUNDUP(RAND()*6,0)</f>
        <v>1</v>
      </c>
      <c r="B134" s="0" t="n">
        <f aca="false">MAX(HLOOKUP(B$7,Sheet2!$B$4:$H$10,A134+1)+B$4,0)</f>
        <v>1</v>
      </c>
      <c r="C134" s="6" t="n">
        <f aca="false">C133+B133-E133</f>
        <v>5</v>
      </c>
      <c r="D134" s="0" t="n">
        <f aca="true">ROUNDUP(RAND()*6,0)</f>
        <v>1</v>
      </c>
      <c r="E134" s="6" t="n">
        <f aca="false">MAX(MIN(HLOOKUP(E$7,Sheet2!$B$4:$H$10,D134+1)+E$4,C134),0)</f>
        <v>1</v>
      </c>
      <c r="F134" s="6" t="n">
        <f aca="false">F133+E133-H133</f>
        <v>53</v>
      </c>
      <c r="G134" s="0" t="n">
        <f aca="true">ROUNDUP(RAND()*6,0)</f>
        <v>5</v>
      </c>
      <c r="H134" s="6" t="n">
        <f aca="false">MAX(MIN(HLOOKUP(H$7,Sheet2!$B$4:$H$10,G134+1)+H$4,F134),0)</f>
        <v>5</v>
      </c>
      <c r="I134" s="6" t="n">
        <f aca="false">I133+H133-K133</f>
        <v>14</v>
      </c>
      <c r="J134" s="0" t="n">
        <f aca="true">ROUNDUP(RAND()*6,0)</f>
        <v>2</v>
      </c>
      <c r="K134" s="6" t="n">
        <f aca="false">MAX(MIN(HLOOKUP(K$7,Sheet2!$B$4:$H$10,J134+1)+K$4,I134),0)</f>
        <v>2</v>
      </c>
      <c r="L134" s="6" t="n">
        <f aca="false">L133+K133-N133</f>
        <v>22</v>
      </c>
      <c r="M134" s="0" t="n">
        <f aca="true">ROUNDUP(RAND()*6,0)</f>
        <v>1</v>
      </c>
      <c r="N134" s="6" t="n">
        <f aca="false">MAX(MIN(HLOOKUP(N$7,Sheet2!$B$4:$H$10,M134+1)+N$4,L134),0)</f>
        <v>1</v>
      </c>
      <c r="O134" s="6" t="n">
        <f aca="false">L134+I134+F134+C134</f>
        <v>94</v>
      </c>
    </row>
    <row r="135" customFormat="false" ht="12.75" hidden="false" customHeight="false" outlineLevel="0" collapsed="false">
      <c r="A135" s="0" t="n">
        <f aca="true">ROUNDUP(RAND()*6,0)</f>
        <v>1</v>
      </c>
      <c r="B135" s="0" t="n">
        <f aca="false">MAX(HLOOKUP(B$7,Sheet2!$B$4:$H$10,A135+1)+B$4,0)</f>
        <v>1</v>
      </c>
      <c r="C135" s="6" t="n">
        <f aca="false">C134+B134-E134</f>
        <v>5</v>
      </c>
      <c r="D135" s="0" t="n">
        <f aca="true">ROUNDUP(RAND()*6,0)</f>
        <v>1</v>
      </c>
      <c r="E135" s="6" t="n">
        <f aca="false">MAX(MIN(HLOOKUP(E$7,Sheet2!$B$4:$H$10,D135+1)+E$4,C135),0)</f>
        <v>1</v>
      </c>
      <c r="F135" s="6" t="n">
        <f aca="false">F134+E134-H134</f>
        <v>49</v>
      </c>
      <c r="G135" s="0" t="n">
        <f aca="true">ROUNDUP(RAND()*6,0)</f>
        <v>6</v>
      </c>
      <c r="H135" s="6" t="n">
        <f aca="false">MAX(MIN(HLOOKUP(H$7,Sheet2!$B$4:$H$10,G135+1)+H$4,F135),0)</f>
        <v>6</v>
      </c>
      <c r="I135" s="6" t="n">
        <f aca="false">I134+H134-K134</f>
        <v>17</v>
      </c>
      <c r="J135" s="0" t="n">
        <f aca="true">ROUNDUP(RAND()*6,0)</f>
        <v>6</v>
      </c>
      <c r="K135" s="6" t="n">
        <f aca="false">MAX(MIN(HLOOKUP(K$7,Sheet2!$B$4:$H$10,J135+1)+K$4,I135),0)</f>
        <v>6</v>
      </c>
      <c r="L135" s="6" t="n">
        <f aca="false">L134+K134-N134</f>
        <v>23</v>
      </c>
      <c r="M135" s="0" t="n">
        <f aca="true">ROUNDUP(RAND()*6,0)</f>
        <v>2</v>
      </c>
      <c r="N135" s="6" t="n">
        <f aca="false">MAX(MIN(HLOOKUP(N$7,Sheet2!$B$4:$H$10,M135+1)+N$4,L135),0)</f>
        <v>2</v>
      </c>
      <c r="O135" s="6" t="n">
        <f aca="false">L135+I135+F135+C135</f>
        <v>94</v>
      </c>
    </row>
    <row r="136" customFormat="false" ht="12.75" hidden="false" customHeight="false" outlineLevel="0" collapsed="false">
      <c r="A136" s="0" t="n">
        <f aca="true">ROUNDUP(RAND()*6,0)</f>
        <v>1</v>
      </c>
      <c r="B136" s="0" t="n">
        <f aca="false">MAX(HLOOKUP(B$7,Sheet2!$B$4:$H$10,A136+1)+B$4,0)</f>
        <v>1</v>
      </c>
      <c r="C136" s="6" t="n">
        <f aca="false">C135+B135-E135</f>
        <v>5</v>
      </c>
      <c r="D136" s="0" t="n">
        <f aca="true">ROUNDUP(RAND()*6,0)</f>
        <v>5</v>
      </c>
      <c r="E136" s="6" t="n">
        <f aca="false">MAX(MIN(HLOOKUP(E$7,Sheet2!$B$4:$H$10,D136+1)+E$4,C136),0)</f>
        <v>5</v>
      </c>
      <c r="F136" s="6" t="n">
        <f aca="false">F135+E135-H135</f>
        <v>44</v>
      </c>
      <c r="G136" s="0" t="n">
        <f aca="true">ROUNDUP(RAND()*6,0)</f>
        <v>5</v>
      </c>
      <c r="H136" s="6" t="n">
        <f aca="false">MAX(MIN(HLOOKUP(H$7,Sheet2!$B$4:$H$10,G136+1)+H$4,F136),0)</f>
        <v>5</v>
      </c>
      <c r="I136" s="6" t="n">
        <f aca="false">I135+H135-K135</f>
        <v>17</v>
      </c>
      <c r="J136" s="0" t="n">
        <f aca="true">ROUNDUP(RAND()*6,0)</f>
        <v>4</v>
      </c>
      <c r="K136" s="6" t="n">
        <f aca="false">MAX(MIN(HLOOKUP(K$7,Sheet2!$B$4:$H$10,J136+1)+K$4,I136),0)</f>
        <v>4</v>
      </c>
      <c r="L136" s="6" t="n">
        <f aca="false">L135+K135-N135</f>
        <v>27</v>
      </c>
      <c r="M136" s="0" t="n">
        <f aca="true">ROUNDUP(RAND()*6,0)</f>
        <v>6</v>
      </c>
      <c r="N136" s="6" t="n">
        <f aca="false">MAX(MIN(HLOOKUP(N$7,Sheet2!$B$4:$H$10,M136+1)+N$4,L136),0)</f>
        <v>6</v>
      </c>
      <c r="O136" s="6" t="n">
        <f aca="false">L136+I136+F136+C136</f>
        <v>93</v>
      </c>
    </row>
    <row r="137" customFormat="false" ht="12.75" hidden="false" customHeight="false" outlineLevel="0" collapsed="false">
      <c r="A137" s="0" t="n">
        <f aca="true">ROUNDUP(RAND()*6,0)</f>
        <v>3</v>
      </c>
      <c r="B137" s="0" t="n">
        <f aca="false">MAX(HLOOKUP(B$7,Sheet2!$B$4:$H$10,A137+1)+B$4,0)</f>
        <v>3</v>
      </c>
      <c r="C137" s="6" t="n">
        <f aca="false">C136+B136-E136</f>
        <v>1</v>
      </c>
      <c r="D137" s="0" t="n">
        <f aca="true">ROUNDUP(RAND()*6,0)</f>
        <v>4</v>
      </c>
      <c r="E137" s="6" t="n">
        <f aca="false">MAX(MIN(HLOOKUP(E$7,Sheet2!$B$4:$H$10,D137+1)+E$4,C137),0)</f>
        <v>1</v>
      </c>
      <c r="F137" s="6" t="n">
        <f aca="false">F136+E136-H136</f>
        <v>44</v>
      </c>
      <c r="G137" s="0" t="n">
        <f aca="true">ROUNDUP(RAND()*6,0)</f>
        <v>4</v>
      </c>
      <c r="H137" s="6" t="n">
        <f aca="false">MAX(MIN(HLOOKUP(H$7,Sheet2!$B$4:$H$10,G137+1)+H$4,F137),0)</f>
        <v>4</v>
      </c>
      <c r="I137" s="6" t="n">
        <f aca="false">I136+H136-K136</f>
        <v>18</v>
      </c>
      <c r="J137" s="0" t="n">
        <f aca="true">ROUNDUP(RAND()*6,0)</f>
        <v>6</v>
      </c>
      <c r="K137" s="6" t="n">
        <f aca="false">MAX(MIN(HLOOKUP(K$7,Sheet2!$B$4:$H$10,J137+1)+K$4,I137),0)</f>
        <v>6</v>
      </c>
      <c r="L137" s="6" t="n">
        <f aca="false">L136+K136-N136</f>
        <v>25</v>
      </c>
      <c r="M137" s="0" t="n">
        <f aca="true">ROUNDUP(RAND()*6,0)</f>
        <v>4</v>
      </c>
      <c r="N137" s="6" t="n">
        <f aca="false">MAX(MIN(HLOOKUP(N$7,Sheet2!$B$4:$H$10,M137+1)+N$4,L137),0)</f>
        <v>4</v>
      </c>
      <c r="O137" s="6" t="n">
        <f aca="false">L137+I137+F137+C137</f>
        <v>88</v>
      </c>
    </row>
    <row r="138" customFormat="false" ht="12.75" hidden="false" customHeight="false" outlineLevel="0" collapsed="false">
      <c r="A138" s="0" t="n">
        <f aca="true">ROUNDUP(RAND()*6,0)</f>
        <v>3</v>
      </c>
      <c r="B138" s="0" t="n">
        <f aca="false">MAX(HLOOKUP(B$7,Sheet2!$B$4:$H$10,A138+1)+B$4,0)</f>
        <v>3</v>
      </c>
      <c r="C138" s="6" t="n">
        <f aca="false">C137+B137-E137</f>
        <v>3</v>
      </c>
      <c r="D138" s="0" t="n">
        <f aca="true">ROUNDUP(RAND()*6,0)</f>
        <v>5</v>
      </c>
      <c r="E138" s="6" t="n">
        <f aca="false">MAX(MIN(HLOOKUP(E$7,Sheet2!$B$4:$H$10,D138+1)+E$4,C138),0)</f>
        <v>3</v>
      </c>
      <c r="F138" s="6" t="n">
        <f aca="false">F137+E137-H137</f>
        <v>41</v>
      </c>
      <c r="G138" s="0" t="n">
        <f aca="true">ROUNDUP(RAND()*6,0)</f>
        <v>6</v>
      </c>
      <c r="H138" s="6" t="n">
        <f aca="false">MAX(MIN(HLOOKUP(H$7,Sheet2!$B$4:$H$10,G138+1)+H$4,F138),0)</f>
        <v>6</v>
      </c>
      <c r="I138" s="6" t="n">
        <f aca="false">I137+H137-K137</f>
        <v>16</v>
      </c>
      <c r="J138" s="0" t="n">
        <f aca="true">ROUNDUP(RAND()*6,0)</f>
        <v>2</v>
      </c>
      <c r="K138" s="6" t="n">
        <f aca="false">MAX(MIN(HLOOKUP(K$7,Sheet2!$B$4:$H$10,J138+1)+K$4,I138),0)</f>
        <v>2</v>
      </c>
      <c r="L138" s="6" t="n">
        <f aca="false">L137+K137-N137</f>
        <v>27</v>
      </c>
      <c r="M138" s="0" t="n">
        <f aca="true">ROUNDUP(RAND()*6,0)</f>
        <v>3</v>
      </c>
      <c r="N138" s="6" t="n">
        <f aca="false">MAX(MIN(HLOOKUP(N$7,Sheet2!$B$4:$H$10,M138+1)+N$4,L138),0)</f>
        <v>3</v>
      </c>
      <c r="O138" s="6" t="n">
        <f aca="false">L138+I138+F138+C138</f>
        <v>87</v>
      </c>
    </row>
    <row r="139" customFormat="false" ht="12.75" hidden="false" customHeight="false" outlineLevel="0" collapsed="false">
      <c r="A139" s="0" t="n">
        <f aca="true">ROUNDUP(RAND()*6,0)</f>
        <v>2</v>
      </c>
      <c r="B139" s="0" t="n">
        <f aca="false">MAX(HLOOKUP(B$7,Sheet2!$B$4:$H$10,A139+1)+B$4,0)</f>
        <v>2</v>
      </c>
      <c r="C139" s="6" t="n">
        <f aca="false">C138+B138-E138</f>
        <v>3</v>
      </c>
      <c r="D139" s="0" t="n">
        <f aca="true">ROUNDUP(RAND()*6,0)</f>
        <v>5</v>
      </c>
      <c r="E139" s="6" t="n">
        <f aca="false">MAX(MIN(HLOOKUP(E$7,Sheet2!$B$4:$H$10,D139+1)+E$4,C139),0)</f>
        <v>3</v>
      </c>
      <c r="F139" s="6" t="n">
        <f aca="false">F138+E138-H138</f>
        <v>38</v>
      </c>
      <c r="G139" s="0" t="n">
        <f aca="true">ROUNDUP(RAND()*6,0)</f>
        <v>5</v>
      </c>
      <c r="H139" s="6" t="n">
        <f aca="false">MAX(MIN(HLOOKUP(H$7,Sheet2!$B$4:$H$10,G139+1)+H$4,F139),0)</f>
        <v>5</v>
      </c>
      <c r="I139" s="6" t="n">
        <f aca="false">I138+H138-K138</f>
        <v>20</v>
      </c>
      <c r="J139" s="0" t="n">
        <f aca="true">ROUNDUP(RAND()*6,0)</f>
        <v>3</v>
      </c>
      <c r="K139" s="6" t="n">
        <f aca="false">MAX(MIN(HLOOKUP(K$7,Sheet2!$B$4:$H$10,J139+1)+K$4,I139),0)</f>
        <v>3</v>
      </c>
      <c r="L139" s="6" t="n">
        <f aca="false">L138+K138-N138</f>
        <v>26</v>
      </c>
      <c r="M139" s="0" t="n">
        <f aca="true">ROUNDUP(RAND()*6,0)</f>
        <v>2</v>
      </c>
      <c r="N139" s="6" t="n">
        <f aca="false">MAX(MIN(HLOOKUP(N$7,Sheet2!$B$4:$H$10,M139+1)+N$4,L139),0)</f>
        <v>2</v>
      </c>
      <c r="O139" s="6" t="n">
        <f aca="false">L139+I139+F139+C139</f>
        <v>87</v>
      </c>
    </row>
    <row r="140" customFormat="false" ht="12.75" hidden="false" customHeight="false" outlineLevel="0" collapsed="false">
      <c r="A140" s="0" t="n">
        <f aca="true">ROUNDUP(RAND()*6,0)</f>
        <v>2</v>
      </c>
      <c r="B140" s="0" t="n">
        <f aca="false">MAX(HLOOKUP(B$7,Sheet2!$B$4:$H$10,A140+1)+B$4,0)</f>
        <v>2</v>
      </c>
      <c r="C140" s="6" t="n">
        <f aca="false">C139+B139-E139</f>
        <v>2</v>
      </c>
      <c r="D140" s="0" t="n">
        <f aca="true">ROUNDUP(RAND()*6,0)</f>
        <v>6</v>
      </c>
      <c r="E140" s="6" t="n">
        <f aca="false">MAX(MIN(HLOOKUP(E$7,Sheet2!$B$4:$H$10,D140+1)+E$4,C140),0)</f>
        <v>2</v>
      </c>
      <c r="F140" s="6" t="n">
        <f aca="false">F139+E139-H139</f>
        <v>36</v>
      </c>
      <c r="G140" s="0" t="n">
        <f aca="true">ROUNDUP(RAND()*6,0)</f>
        <v>6</v>
      </c>
      <c r="H140" s="6" t="n">
        <f aca="false">MAX(MIN(HLOOKUP(H$7,Sheet2!$B$4:$H$10,G140+1)+H$4,F140),0)</f>
        <v>6</v>
      </c>
      <c r="I140" s="6" t="n">
        <f aca="false">I139+H139-K139</f>
        <v>22</v>
      </c>
      <c r="J140" s="0" t="n">
        <f aca="true">ROUNDUP(RAND()*6,0)</f>
        <v>5</v>
      </c>
      <c r="K140" s="6" t="n">
        <f aca="false">MAX(MIN(HLOOKUP(K$7,Sheet2!$B$4:$H$10,J140+1)+K$4,I140),0)</f>
        <v>5</v>
      </c>
      <c r="L140" s="6" t="n">
        <f aca="false">L139+K139-N139</f>
        <v>27</v>
      </c>
      <c r="M140" s="0" t="n">
        <f aca="true">ROUNDUP(RAND()*6,0)</f>
        <v>5</v>
      </c>
      <c r="N140" s="6" t="n">
        <f aca="false">MAX(MIN(HLOOKUP(N$7,Sheet2!$B$4:$H$10,M140+1)+N$4,L140),0)</f>
        <v>5</v>
      </c>
      <c r="O140" s="6" t="n">
        <f aca="false">L140+I140+F140+C140</f>
        <v>87</v>
      </c>
    </row>
    <row r="141" customFormat="false" ht="12.75" hidden="false" customHeight="false" outlineLevel="0" collapsed="false">
      <c r="A141" s="0" t="n">
        <f aca="true">ROUNDUP(RAND()*6,0)</f>
        <v>5</v>
      </c>
      <c r="B141" s="0" t="n">
        <f aca="false">MAX(HLOOKUP(B$7,Sheet2!$B$4:$H$10,A141+1)+B$4,0)</f>
        <v>5</v>
      </c>
      <c r="C141" s="6" t="n">
        <f aca="false">C140+B140-E140</f>
        <v>2</v>
      </c>
      <c r="D141" s="0" t="n">
        <f aca="true">ROUNDUP(RAND()*6,0)</f>
        <v>4</v>
      </c>
      <c r="E141" s="6" t="n">
        <f aca="false">MAX(MIN(HLOOKUP(E$7,Sheet2!$B$4:$H$10,D141+1)+E$4,C141),0)</f>
        <v>2</v>
      </c>
      <c r="F141" s="6" t="n">
        <f aca="false">F140+E140-H140</f>
        <v>32</v>
      </c>
      <c r="G141" s="0" t="n">
        <f aca="true">ROUNDUP(RAND()*6,0)</f>
        <v>5</v>
      </c>
      <c r="H141" s="6" t="n">
        <f aca="false">MAX(MIN(HLOOKUP(H$7,Sheet2!$B$4:$H$10,G141+1)+H$4,F141),0)</f>
        <v>5</v>
      </c>
      <c r="I141" s="6" t="n">
        <f aca="false">I140+H140-K140</f>
        <v>23</v>
      </c>
      <c r="J141" s="0" t="n">
        <f aca="true">ROUNDUP(RAND()*6,0)</f>
        <v>4</v>
      </c>
      <c r="K141" s="6" t="n">
        <f aca="false">MAX(MIN(HLOOKUP(K$7,Sheet2!$B$4:$H$10,J141+1)+K$4,I141),0)</f>
        <v>4</v>
      </c>
      <c r="L141" s="6" t="n">
        <f aca="false">L140+K140-N140</f>
        <v>27</v>
      </c>
      <c r="M141" s="0" t="n">
        <f aca="true">ROUNDUP(RAND()*6,0)</f>
        <v>2</v>
      </c>
      <c r="N141" s="6" t="n">
        <f aca="false">MAX(MIN(HLOOKUP(N$7,Sheet2!$B$4:$H$10,M141+1)+N$4,L141),0)</f>
        <v>2</v>
      </c>
      <c r="O141" s="6" t="n">
        <f aca="false">L141+I141+F141+C141</f>
        <v>84</v>
      </c>
    </row>
    <row r="142" customFormat="false" ht="12.75" hidden="false" customHeight="false" outlineLevel="0" collapsed="false">
      <c r="A142" s="0" t="n">
        <f aca="true">ROUNDUP(RAND()*6,0)</f>
        <v>6</v>
      </c>
      <c r="B142" s="0" t="n">
        <f aca="false">MAX(HLOOKUP(B$7,Sheet2!$B$4:$H$10,A142+1)+B$4,0)</f>
        <v>6</v>
      </c>
      <c r="C142" s="6" t="n">
        <f aca="false">C141+B141-E141</f>
        <v>5</v>
      </c>
      <c r="D142" s="0" t="n">
        <f aca="true">ROUNDUP(RAND()*6,0)</f>
        <v>5</v>
      </c>
      <c r="E142" s="6" t="n">
        <f aca="false">MAX(MIN(HLOOKUP(E$7,Sheet2!$B$4:$H$10,D142+1)+E$4,C142),0)</f>
        <v>5</v>
      </c>
      <c r="F142" s="6" t="n">
        <f aca="false">F141+E141-H141</f>
        <v>29</v>
      </c>
      <c r="G142" s="0" t="n">
        <f aca="true">ROUNDUP(RAND()*6,0)</f>
        <v>4</v>
      </c>
      <c r="H142" s="6" t="n">
        <f aca="false">MAX(MIN(HLOOKUP(H$7,Sheet2!$B$4:$H$10,G142+1)+H$4,F142),0)</f>
        <v>4</v>
      </c>
      <c r="I142" s="6" t="n">
        <f aca="false">I141+H141-K141</f>
        <v>24</v>
      </c>
      <c r="J142" s="0" t="n">
        <f aca="true">ROUNDUP(RAND()*6,0)</f>
        <v>6</v>
      </c>
      <c r="K142" s="6" t="n">
        <f aca="false">MAX(MIN(HLOOKUP(K$7,Sheet2!$B$4:$H$10,J142+1)+K$4,I142),0)</f>
        <v>6</v>
      </c>
      <c r="L142" s="6" t="n">
        <f aca="false">L141+K141-N141</f>
        <v>29</v>
      </c>
      <c r="M142" s="0" t="n">
        <f aca="true">ROUNDUP(RAND()*6,0)</f>
        <v>2</v>
      </c>
      <c r="N142" s="6" t="n">
        <f aca="false">MAX(MIN(HLOOKUP(N$7,Sheet2!$B$4:$H$10,M142+1)+N$4,L142),0)</f>
        <v>2</v>
      </c>
      <c r="O142" s="6" t="n">
        <f aca="false">L142+I142+F142+C142</f>
        <v>87</v>
      </c>
    </row>
    <row r="143" customFormat="false" ht="12.75" hidden="false" customHeight="false" outlineLevel="0" collapsed="false">
      <c r="A143" s="0" t="n">
        <f aca="true">ROUNDUP(RAND()*6,0)</f>
        <v>5</v>
      </c>
      <c r="B143" s="0" t="n">
        <f aca="false">MAX(HLOOKUP(B$7,Sheet2!$B$4:$H$10,A143+1)+B$4,0)</f>
        <v>5</v>
      </c>
      <c r="C143" s="6" t="n">
        <f aca="false">C142+B142-E142</f>
        <v>6</v>
      </c>
      <c r="D143" s="0" t="n">
        <f aca="true">ROUNDUP(RAND()*6,0)</f>
        <v>5</v>
      </c>
      <c r="E143" s="6" t="n">
        <f aca="false">MAX(MIN(HLOOKUP(E$7,Sheet2!$B$4:$H$10,D143+1)+E$4,C143),0)</f>
        <v>5</v>
      </c>
      <c r="F143" s="6" t="n">
        <f aca="false">F142+E142-H142</f>
        <v>30</v>
      </c>
      <c r="G143" s="0" t="n">
        <f aca="true">ROUNDUP(RAND()*6,0)</f>
        <v>4</v>
      </c>
      <c r="H143" s="6" t="n">
        <f aca="false">MAX(MIN(HLOOKUP(H$7,Sheet2!$B$4:$H$10,G143+1)+H$4,F143),0)</f>
        <v>4</v>
      </c>
      <c r="I143" s="6" t="n">
        <f aca="false">I142+H142-K142</f>
        <v>22</v>
      </c>
      <c r="J143" s="0" t="n">
        <f aca="true">ROUNDUP(RAND()*6,0)</f>
        <v>3</v>
      </c>
      <c r="K143" s="6" t="n">
        <f aca="false">MAX(MIN(HLOOKUP(K$7,Sheet2!$B$4:$H$10,J143+1)+K$4,I143),0)</f>
        <v>3</v>
      </c>
      <c r="L143" s="6" t="n">
        <f aca="false">L142+K142-N142</f>
        <v>33</v>
      </c>
      <c r="M143" s="0" t="n">
        <f aca="true">ROUNDUP(RAND()*6,0)</f>
        <v>4</v>
      </c>
      <c r="N143" s="6" t="n">
        <f aca="false">MAX(MIN(HLOOKUP(N$7,Sheet2!$B$4:$H$10,M143+1)+N$4,L143),0)</f>
        <v>4</v>
      </c>
      <c r="O143" s="6" t="n">
        <f aca="false">L143+I143+F143+C143</f>
        <v>91</v>
      </c>
    </row>
    <row r="144" customFormat="false" ht="12.75" hidden="false" customHeight="false" outlineLevel="0" collapsed="false">
      <c r="A144" s="0" t="n">
        <f aca="true">ROUNDUP(RAND()*6,0)</f>
        <v>3</v>
      </c>
      <c r="B144" s="0" t="n">
        <f aca="false">MAX(HLOOKUP(B$7,Sheet2!$B$4:$H$10,A144+1)+B$4,0)</f>
        <v>3</v>
      </c>
      <c r="C144" s="6" t="n">
        <f aca="false">C143+B143-E143</f>
        <v>6</v>
      </c>
      <c r="D144" s="0" t="n">
        <f aca="true">ROUNDUP(RAND()*6,0)</f>
        <v>2</v>
      </c>
      <c r="E144" s="6" t="n">
        <f aca="false">MAX(MIN(HLOOKUP(E$7,Sheet2!$B$4:$H$10,D144+1)+E$4,C144),0)</f>
        <v>2</v>
      </c>
      <c r="F144" s="6" t="n">
        <f aca="false">F143+E143-H143</f>
        <v>31</v>
      </c>
      <c r="G144" s="0" t="n">
        <f aca="true">ROUNDUP(RAND()*6,0)</f>
        <v>5</v>
      </c>
      <c r="H144" s="6" t="n">
        <f aca="false">MAX(MIN(HLOOKUP(H$7,Sheet2!$B$4:$H$10,G144+1)+H$4,F144),0)</f>
        <v>5</v>
      </c>
      <c r="I144" s="6" t="n">
        <f aca="false">I143+H143-K143</f>
        <v>23</v>
      </c>
      <c r="J144" s="0" t="n">
        <f aca="true">ROUNDUP(RAND()*6,0)</f>
        <v>5</v>
      </c>
      <c r="K144" s="6" t="n">
        <f aca="false">MAX(MIN(HLOOKUP(K$7,Sheet2!$B$4:$H$10,J144+1)+K$4,I144),0)</f>
        <v>5</v>
      </c>
      <c r="L144" s="6" t="n">
        <f aca="false">L143+K143-N143</f>
        <v>32</v>
      </c>
      <c r="M144" s="0" t="n">
        <f aca="true">ROUNDUP(RAND()*6,0)</f>
        <v>4</v>
      </c>
      <c r="N144" s="6" t="n">
        <f aca="false">MAX(MIN(HLOOKUP(N$7,Sheet2!$B$4:$H$10,M144+1)+N$4,L144),0)</f>
        <v>4</v>
      </c>
      <c r="O144" s="6" t="n">
        <f aca="false">L144+I144+F144+C144</f>
        <v>92</v>
      </c>
    </row>
    <row r="145" customFormat="false" ht="12.75" hidden="false" customHeight="false" outlineLevel="0" collapsed="false">
      <c r="A145" s="0" t="n">
        <f aca="true">ROUNDUP(RAND()*6,0)</f>
        <v>1</v>
      </c>
      <c r="B145" s="0" t="n">
        <f aca="false">MAX(HLOOKUP(B$7,Sheet2!$B$4:$H$10,A145+1)+B$4,0)</f>
        <v>1</v>
      </c>
      <c r="C145" s="6" t="n">
        <f aca="false">C144+B144-E144</f>
        <v>7</v>
      </c>
      <c r="D145" s="0" t="n">
        <f aca="true">ROUNDUP(RAND()*6,0)</f>
        <v>4</v>
      </c>
      <c r="E145" s="6" t="n">
        <f aca="false">MAX(MIN(HLOOKUP(E$7,Sheet2!$B$4:$H$10,D145+1)+E$4,C145),0)</f>
        <v>4</v>
      </c>
      <c r="F145" s="6" t="n">
        <f aca="false">F144+E144-H144</f>
        <v>28</v>
      </c>
      <c r="G145" s="0" t="n">
        <f aca="true">ROUNDUP(RAND()*6,0)</f>
        <v>3</v>
      </c>
      <c r="H145" s="6" t="n">
        <f aca="false">MAX(MIN(HLOOKUP(H$7,Sheet2!$B$4:$H$10,G145+1)+H$4,F145),0)</f>
        <v>3</v>
      </c>
      <c r="I145" s="6" t="n">
        <f aca="false">I144+H144-K144</f>
        <v>23</v>
      </c>
      <c r="J145" s="0" t="n">
        <f aca="true">ROUNDUP(RAND()*6,0)</f>
        <v>2</v>
      </c>
      <c r="K145" s="6" t="n">
        <f aca="false">MAX(MIN(HLOOKUP(K$7,Sheet2!$B$4:$H$10,J145+1)+K$4,I145),0)</f>
        <v>2</v>
      </c>
      <c r="L145" s="6" t="n">
        <f aca="false">L144+K144-N144</f>
        <v>33</v>
      </c>
      <c r="M145" s="0" t="n">
        <f aca="true">ROUNDUP(RAND()*6,0)</f>
        <v>6</v>
      </c>
      <c r="N145" s="6" t="n">
        <f aca="false">MAX(MIN(HLOOKUP(N$7,Sheet2!$B$4:$H$10,M145+1)+N$4,L145),0)</f>
        <v>6</v>
      </c>
      <c r="O145" s="6" t="n">
        <f aca="false">L145+I145+F145+C145</f>
        <v>91</v>
      </c>
    </row>
    <row r="146" customFormat="false" ht="12.75" hidden="false" customHeight="false" outlineLevel="0" collapsed="false">
      <c r="A146" s="0" t="n">
        <f aca="true">ROUNDUP(RAND()*6,0)</f>
        <v>4</v>
      </c>
      <c r="B146" s="0" t="n">
        <f aca="false">MAX(HLOOKUP(B$7,Sheet2!$B$4:$H$10,A146+1)+B$4,0)</f>
        <v>4</v>
      </c>
      <c r="C146" s="6" t="n">
        <f aca="false">C145+B145-E145</f>
        <v>4</v>
      </c>
      <c r="D146" s="0" t="n">
        <f aca="true">ROUNDUP(RAND()*6,0)</f>
        <v>5</v>
      </c>
      <c r="E146" s="6" t="n">
        <f aca="false">MAX(MIN(HLOOKUP(E$7,Sheet2!$B$4:$H$10,D146+1)+E$4,C146),0)</f>
        <v>4</v>
      </c>
      <c r="F146" s="6" t="n">
        <f aca="false">F145+E145-H145</f>
        <v>29</v>
      </c>
      <c r="G146" s="0" t="n">
        <f aca="true">ROUNDUP(RAND()*6,0)</f>
        <v>4</v>
      </c>
      <c r="H146" s="6" t="n">
        <f aca="false">MAX(MIN(HLOOKUP(H$7,Sheet2!$B$4:$H$10,G146+1)+H$4,F146),0)</f>
        <v>4</v>
      </c>
      <c r="I146" s="6" t="n">
        <f aca="false">I145+H145-K145</f>
        <v>24</v>
      </c>
      <c r="J146" s="0" t="n">
        <f aca="true">ROUNDUP(RAND()*6,0)</f>
        <v>5</v>
      </c>
      <c r="K146" s="6" t="n">
        <f aca="false">MAX(MIN(HLOOKUP(K$7,Sheet2!$B$4:$H$10,J146+1)+K$4,I146),0)</f>
        <v>5</v>
      </c>
      <c r="L146" s="6" t="n">
        <f aca="false">L145+K145-N145</f>
        <v>29</v>
      </c>
      <c r="M146" s="0" t="n">
        <f aca="true">ROUNDUP(RAND()*6,0)</f>
        <v>6</v>
      </c>
      <c r="N146" s="6" t="n">
        <f aca="false">MAX(MIN(HLOOKUP(N$7,Sheet2!$B$4:$H$10,M146+1)+N$4,L146),0)</f>
        <v>6</v>
      </c>
      <c r="O146" s="6" t="n">
        <f aca="false">L146+I146+F146+C146</f>
        <v>86</v>
      </c>
    </row>
    <row r="147" customFormat="false" ht="12.75" hidden="false" customHeight="false" outlineLevel="0" collapsed="false">
      <c r="A147" s="0" t="n">
        <f aca="true">ROUNDUP(RAND()*6,0)</f>
        <v>6</v>
      </c>
      <c r="B147" s="0" t="n">
        <f aca="false">MAX(HLOOKUP(B$7,Sheet2!$B$4:$H$10,A147+1)+B$4,0)</f>
        <v>6</v>
      </c>
      <c r="C147" s="6" t="n">
        <f aca="false">C146+B146-E146</f>
        <v>4</v>
      </c>
      <c r="D147" s="0" t="n">
        <f aca="true">ROUNDUP(RAND()*6,0)</f>
        <v>2</v>
      </c>
      <c r="E147" s="6" t="n">
        <f aca="false">MAX(MIN(HLOOKUP(E$7,Sheet2!$B$4:$H$10,D147+1)+E$4,C147),0)</f>
        <v>2</v>
      </c>
      <c r="F147" s="6" t="n">
        <f aca="false">F146+E146-H146</f>
        <v>29</v>
      </c>
      <c r="G147" s="0" t="n">
        <f aca="true">ROUNDUP(RAND()*6,0)</f>
        <v>4</v>
      </c>
      <c r="H147" s="6" t="n">
        <f aca="false">MAX(MIN(HLOOKUP(H$7,Sheet2!$B$4:$H$10,G147+1)+H$4,F147),0)</f>
        <v>4</v>
      </c>
      <c r="I147" s="6" t="n">
        <f aca="false">I146+H146-K146</f>
        <v>23</v>
      </c>
      <c r="J147" s="0" t="n">
        <f aca="true">ROUNDUP(RAND()*6,0)</f>
        <v>2</v>
      </c>
      <c r="K147" s="6" t="n">
        <f aca="false">MAX(MIN(HLOOKUP(K$7,Sheet2!$B$4:$H$10,J147+1)+K$4,I147),0)</f>
        <v>2</v>
      </c>
      <c r="L147" s="6" t="n">
        <f aca="false">L146+K146-N146</f>
        <v>28</v>
      </c>
      <c r="M147" s="0" t="n">
        <f aca="true">ROUNDUP(RAND()*6,0)</f>
        <v>6</v>
      </c>
      <c r="N147" s="6" t="n">
        <f aca="false">MAX(MIN(HLOOKUP(N$7,Sheet2!$B$4:$H$10,M147+1)+N$4,L147),0)</f>
        <v>6</v>
      </c>
      <c r="O147" s="6" t="n">
        <f aca="false">L147+I147+F147+C147</f>
        <v>84</v>
      </c>
    </row>
    <row r="148" customFormat="false" ht="12.75" hidden="false" customHeight="false" outlineLevel="0" collapsed="false">
      <c r="A148" s="0" t="n">
        <f aca="true">ROUNDUP(RAND()*6,0)</f>
        <v>6</v>
      </c>
      <c r="B148" s="0" t="n">
        <f aca="false">MAX(HLOOKUP(B$7,Sheet2!$B$4:$H$10,A148+1)+B$4,0)</f>
        <v>6</v>
      </c>
      <c r="C148" s="6" t="n">
        <f aca="false">C147+B147-E147</f>
        <v>8</v>
      </c>
      <c r="D148" s="0" t="n">
        <f aca="true">ROUNDUP(RAND()*6,0)</f>
        <v>5</v>
      </c>
      <c r="E148" s="6" t="n">
        <f aca="false">MAX(MIN(HLOOKUP(E$7,Sheet2!$B$4:$H$10,D148+1)+E$4,C148),0)</f>
        <v>5</v>
      </c>
      <c r="F148" s="6" t="n">
        <f aca="false">F147+E147-H147</f>
        <v>27</v>
      </c>
      <c r="G148" s="0" t="n">
        <f aca="true">ROUNDUP(RAND()*6,0)</f>
        <v>1</v>
      </c>
      <c r="H148" s="6" t="n">
        <f aca="false">MAX(MIN(HLOOKUP(H$7,Sheet2!$B$4:$H$10,G148+1)+H$4,F148),0)</f>
        <v>1</v>
      </c>
      <c r="I148" s="6" t="n">
        <f aca="false">I147+H147-K147</f>
        <v>25</v>
      </c>
      <c r="J148" s="0" t="n">
        <f aca="true">ROUNDUP(RAND()*6,0)</f>
        <v>2</v>
      </c>
      <c r="K148" s="6" t="n">
        <f aca="false">MAX(MIN(HLOOKUP(K$7,Sheet2!$B$4:$H$10,J148+1)+K$4,I148),0)</f>
        <v>2</v>
      </c>
      <c r="L148" s="6" t="n">
        <f aca="false">L147+K147-N147</f>
        <v>24</v>
      </c>
      <c r="M148" s="0" t="n">
        <f aca="true">ROUNDUP(RAND()*6,0)</f>
        <v>2</v>
      </c>
      <c r="N148" s="6" t="n">
        <f aca="false">MAX(MIN(HLOOKUP(N$7,Sheet2!$B$4:$H$10,M148+1)+N$4,L148),0)</f>
        <v>2</v>
      </c>
      <c r="O148" s="6" t="n">
        <f aca="false">L148+I148+F148+C148</f>
        <v>84</v>
      </c>
    </row>
    <row r="149" customFormat="false" ht="12.75" hidden="false" customHeight="false" outlineLevel="0" collapsed="false">
      <c r="A149" s="0" t="n">
        <f aca="true">ROUNDUP(RAND()*6,0)</f>
        <v>6</v>
      </c>
      <c r="B149" s="0" t="n">
        <f aca="false">MAX(HLOOKUP(B$7,Sheet2!$B$4:$H$10,A149+1)+B$4,0)</f>
        <v>6</v>
      </c>
      <c r="C149" s="6" t="n">
        <f aca="false">C148+B148-E148</f>
        <v>9</v>
      </c>
      <c r="D149" s="0" t="n">
        <f aca="true">ROUNDUP(RAND()*6,0)</f>
        <v>4</v>
      </c>
      <c r="E149" s="6" t="n">
        <f aca="false">MAX(MIN(HLOOKUP(E$7,Sheet2!$B$4:$H$10,D149+1)+E$4,C149),0)</f>
        <v>4</v>
      </c>
      <c r="F149" s="6" t="n">
        <f aca="false">F148+E148-H148</f>
        <v>31</v>
      </c>
      <c r="G149" s="0" t="n">
        <f aca="true">ROUNDUP(RAND()*6,0)</f>
        <v>5</v>
      </c>
      <c r="H149" s="6" t="n">
        <f aca="false">MAX(MIN(HLOOKUP(H$7,Sheet2!$B$4:$H$10,G149+1)+H$4,F149),0)</f>
        <v>5</v>
      </c>
      <c r="I149" s="6" t="n">
        <f aca="false">I148+H148-K148</f>
        <v>24</v>
      </c>
      <c r="J149" s="0" t="n">
        <f aca="true">ROUNDUP(RAND()*6,0)</f>
        <v>2</v>
      </c>
      <c r="K149" s="6" t="n">
        <f aca="false">MAX(MIN(HLOOKUP(K$7,Sheet2!$B$4:$H$10,J149+1)+K$4,I149),0)</f>
        <v>2</v>
      </c>
      <c r="L149" s="6" t="n">
        <f aca="false">L148+K148-N148</f>
        <v>24</v>
      </c>
      <c r="M149" s="0" t="n">
        <f aca="true">ROUNDUP(RAND()*6,0)</f>
        <v>1</v>
      </c>
      <c r="N149" s="6" t="n">
        <f aca="false">MAX(MIN(HLOOKUP(N$7,Sheet2!$B$4:$H$10,M149+1)+N$4,L149),0)</f>
        <v>1</v>
      </c>
      <c r="O149" s="6" t="n">
        <f aca="false">L149+I149+F149+C149</f>
        <v>88</v>
      </c>
    </row>
    <row r="150" customFormat="false" ht="12.75" hidden="false" customHeight="false" outlineLevel="0" collapsed="false">
      <c r="A150" s="0" t="n">
        <f aca="true">ROUNDUP(RAND()*6,0)</f>
        <v>4</v>
      </c>
      <c r="B150" s="0" t="n">
        <f aca="false">MAX(HLOOKUP(B$7,Sheet2!$B$4:$H$10,A150+1)+B$4,0)</f>
        <v>4</v>
      </c>
      <c r="C150" s="6" t="n">
        <f aca="false">C149+B149-E149</f>
        <v>11</v>
      </c>
      <c r="D150" s="0" t="n">
        <f aca="true">ROUNDUP(RAND()*6,0)</f>
        <v>2</v>
      </c>
      <c r="E150" s="6" t="n">
        <f aca="false">MAX(MIN(HLOOKUP(E$7,Sheet2!$B$4:$H$10,D150+1)+E$4,C150),0)</f>
        <v>2</v>
      </c>
      <c r="F150" s="6" t="n">
        <f aca="false">F149+E149-H149</f>
        <v>30</v>
      </c>
      <c r="G150" s="0" t="n">
        <f aca="true">ROUNDUP(RAND()*6,0)</f>
        <v>4</v>
      </c>
      <c r="H150" s="6" t="n">
        <f aca="false">MAX(MIN(HLOOKUP(H$7,Sheet2!$B$4:$H$10,G150+1)+H$4,F150),0)</f>
        <v>4</v>
      </c>
      <c r="I150" s="6" t="n">
        <f aca="false">I149+H149-K149</f>
        <v>27</v>
      </c>
      <c r="J150" s="0" t="n">
        <f aca="true">ROUNDUP(RAND()*6,0)</f>
        <v>3</v>
      </c>
      <c r="K150" s="6" t="n">
        <f aca="false">MAX(MIN(HLOOKUP(K$7,Sheet2!$B$4:$H$10,J150+1)+K$4,I150),0)</f>
        <v>3</v>
      </c>
      <c r="L150" s="6" t="n">
        <f aca="false">L149+K149-N149</f>
        <v>25</v>
      </c>
      <c r="M150" s="0" t="n">
        <f aca="true">ROUNDUP(RAND()*6,0)</f>
        <v>6</v>
      </c>
      <c r="N150" s="6" t="n">
        <f aca="false">MAX(MIN(HLOOKUP(N$7,Sheet2!$B$4:$H$10,M150+1)+N$4,L150),0)</f>
        <v>6</v>
      </c>
      <c r="O150" s="6" t="n">
        <f aca="false">L150+I150+F150+C150</f>
        <v>93</v>
      </c>
    </row>
    <row r="151" customFormat="false" ht="12.75" hidden="false" customHeight="false" outlineLevel="0" collapsed="false">
      <c r="A151" s="0" t="n">
        <f aca="true">ROUNDUP(RAND()*6,0)</f>
        <v>2</v>
      </c>
      <c r="B151" s="0" t="n">
        <f aca="false">MAX(HLOOKUP(B$7,Sheet2!$B$4:$H$10,A151+1)+B$4,0)</f>
        <v>2</v>
      </c>
      <c r="C151" s="6" t="n">
        <f aca="false">C150+B150-E150</f>
        <v>13</v>
      </c>
      <c r="D151" s="0" t="n">
        <f aca="true">ROUNDUP(RAND()*6,0)</f>
        <v>6</v>
      </c>
      <c r="E151" s="6" t="n">
        <f aca="false">MAX(MIN(HLOOKUP(E$7,Sheet2!$B$4:$H$10,D151+1)+E$4,C151),0)</f>
        <v>6</v>
      </c>
      <c r="F151" s="6" t="n">
        <f aca="false">F150+E150-H150</f>
        <v>28</v>
      </c>
      <c r="G151" s="0" t="n">
        <f aca="true">ROUNDUP(RAND()*6,0)</f>
        <v>5</v>
      </c>
      <c r="H151" s="6" t="n">
        <f aca="false">MAX(MIN(HLOOKUP(H$7,Sheet2!$B$4:$H$10,G151+1)+H$4,F151),0)</f>
        <v>5</v>
      </c>
      <c r="I151" s="6" t="n">
        <f aca="false">I150+H150-K150</f>
        <v>28</v>
      </c>
      <c r="J151" s="0" t="n">
        <f aca="true">ROUNDUP(RAND()*6,0)</f>
        <v>6</v>
      </c>
      <c r="K151" s="6" t="n">
        <f aca="false">MAX(MIN(HLOOKUP(K$7,Sheet2!$B$4:$H$10,J151+1)+K$4,I151),0)</f>
        <v>6</v>
      </c>
      <c r="L151" s="6" t="n">
        <f aca="false">L150+K150-N150</f>
        <v>22</v>
      </c>
      <c r="M151" s="0" t="n">
        <f aca="true">ROUNDUP(RAND()*6,0)</f>
        <v>3</v>
      </c>
      <c r="N151" s="6" t="n">
        <f aca="false">MAX(MIN(HLOOKUP(N$7,Sheet2!$B$4:$H$10,M151+1)+N$4,L151),0)</f>
        <v>3</v>
      </c>
      <c r="O151" s="6" t="n">
        <f aca="false">L151+I151+F151+C151</f>
        <v>91</v>
      </c>
    </row>
    <row r="152" customFormat="false" ht="12.75" hidden="false" customHeight="false" outlineLevel="0" collapsed="false">
      <c r="A152" s="0" t="n">
        <f aca="true">ROUNDUP(RAND()*6,0)</f>
        <v>5</v>
      </c>
      <c r="B152" s="0" t="n">
        <f aca="false">MAX(HLOOKUP(B$7,Sheet2!$B$4:$H$10,A152+1)+B$4,0)</f>
        <v>5</v>
      </c>
      <c r="C152" s="6" t="n">
        <f aca="false">C151+B151-E151</f>
        <v>9</v>
      </c>
      <c r="D152" s="0" t="n">
        <f aca="true">ROUNDUP(RAND()*6,0)</f>
        <v>1</v>
      </c>
      <c r="E152" s="6" t="n">
        <f aca="false">MAX(MIN(HLOOKUP(E$7,Sheet2!$B$4:$H$10,D152+1)+E$4,C152),0)</f>
        <v>1</v>
      </c>
      <c r="F152" s="6" t="n">
        <f aca="false">F151+E151-H151</f>
        <v>29</v>
      </c>
      <c r="G152" s="0" t="n">
        <f aca="true">ROUNDUP(RAND()*6,0)</f>
        <v>5</v>
      </c>
      <c r="H152" s="6" t="n">
        <f aca="false">MAX(MIN(HLOOKUP(H$7,Sheet2!$B$4:$H$10,G152+1)+H$4,F152),0)</f>
        <v>5</v>
      </c>
      <c r="I152" s="6" t="n">
        <f aca="false">I151+H151-K151</f>
        <v>27</v>
      </c>
      <c r="J152" s="0" t="n">
        <f aca="true">ROUNDUP(RAND()*6,0)</f>
        <v>6</v>
      </c>
      <c r="K152" s="6" t="n">
        <f aca="false">MAX(MIN(HLOOKUP(K$7,Sheet2!$B$4:$H$10,J152+1)+K$4,I152),0)</f>
        <v>6</v>
      </c>
      <c r="L152" s="6" t="n">
        <f aca="false">L151+K151-N151</f>
        <v>25</v>
      </c>
      <c r="M152" s="0" t="n">
        <f aca="true">ROUNDUP(RAND()*6,0)</f>
        <v>3</v>
      </c>
      <c r="N152" s="6" t="n">
        <f aca="false">MAX(MIN(HLOOKUP(N$7,Sheet2!$B$4:$H$10,M152+1)+N$4,L152),0)</f>
        <v>3</v>
      </c>
      <c r="O152" s="6" t="n">
        <f aca="false">L152+I152+F152+C152</f>
        <v>90</v>
      </c>
    </row>
    <row r="153" customFormat="false" ht="12.75" hidden="false" customHeight="false" outlineLevel="0" collapsed="false">
      <c r="A153" s="0" t="n">
        <f aca="true">ROUNDUP(RAND()*6,0)</f>
        <v>1</v>
      </c>
      <c r="B153" s="0" t="n">
        <f aca="false">MAX(HLOOKUP(B$7,Sheet2!$B$4:$H$10,A153+1)+B$4,0)</f>
        <v>1</v>
      </c>
      <c r="C153" s="6" t="n">
        <f aca="false">C152+B152-E152</f>
        <v>13</v>
      </c>
      <c r="D153" s="0" t="n">
        <f aca="true">ROUNDUP(RAND()*6,0)</f>
        <v>5</v>
      </c>
      <c r="E153" s="6" t="n">
        <f aca="false">MAX(MIN(HLOOKUP(E$7,Sheet2!$B$4:$H$10,D153+1)+E$4,C153),0)</f>
        <v>5</v>
      </c>
      <c r="F153" s="6" t="n">
        <f aca="false">F152+E152-H152</f>
        <v>25</v>
      </c>
      <c r="G153" s="0" t="n">
        <f aca="true">ROUNDUP(RAND()*6,0)</f>
        <v>4</v>
      </c>
      <c r="H153" s="6" t="n">
        <f aca="false">MAX(MIN(HLOOKUP(H$7,Sheet2!$B$4:$H$10,G153+1)+H$4,F153),0)</f>
        <v>4</v>
      </c>
      <c r="I153" s="6" t="n">
        <f aca="false">I152+H152-K152</f>
        <v>26</v>
      </c>
      <c r="J153" s="0" t="n">
        <f aca="true">ROUNDUP(RAND()*6,0)</f>
        <v>3</v>
      </c>
      <c r="K153" s="6" t="n">
        <f aca="false">MAX(MIN(HLOOKUP(K$7,Sheet2!$B$4:$H$10,J153+1)+K$4,I153),0)</f>
        <v>3</v>
      </c>
      <c r="L153" s="6" t="n">
        <f aca="false">L152+K152-N152</f>
        <v>28</v>
      </c>
      <c r="M153" s="0" t="n">
        <f aca="true">ROUNDUP(RAND()*6,0)</f>
        <v>4</v>
      </c>
      <c r="N153" s="6" t="n">
        <f aca="false">MAX(MIN(HLOOKUP(N$7,Sheet2!$B$4:$H$10,M153+1)+N$4,L153),0)</f>
        <v>4</v>
      </c>
      <c r="O153" s="6" t="n">
        <f aca="false">L153+I153+F153+C153</f>
        <v>92</v>
      </c>
    </row>
    <row r="154" customFormat="false" ht="12.75" hidden="false" customHeight="false" outlineLevel="0" collapsed="false">
      <c r="A154" s="0" t="n">
        <f aca="true">ROUNDUP(RAND()*6,0)</f>
        <v>5</v>
      </c>
      <c r="B154" s="0" t="n">
        <f aca="false">MAX(HLOOKUP(B$7,Sheet2!$B$4:$H$10,A154+1)+B$4,0)</f>
        <v>5</v>
      </c>
      <c r="C154" s="6" t="n">
        <f aca="false">C153+B153-E153</f>
        <v>9</v>
      </c>
      <c r="D154" s="0" t="n">
        <f aca="true">ROUNDUP(RAND()*6,0)</f>
        <v>1</v>
      </c>
      <c r="E154" s="6" t="n">
        <f aca="false">MAX(MIN(HLOOKUP(E$7,Sheet2!$B$4:$H$10,D154+1)+E$4,C154),0)</f>
        <v>1</v>
      </c>
      <c r="F154" s="6" t="n">
        <f aca="false">F153+E153-H153</f>
        <v>26</v>
      </c>
      <c r="G154" s="0" t="n">
        <f aca="true">ROUNDUP(RAND()*6,0)</f>
        <v>2</v>
      </c>
      <c r="H154" s="6" t="n">
        <f aca="false">MAX(MIN(HLOOKUP(H$7,Sheet2!$B$4:$H$10,G154+1)+H$4,F154),0)</f>
        <v>2</v>
      </c>
      <c r="I154" s="6" t="n">
        <f aca="false">I153+H153-K153</f>
        <v>27</v>
      </c>
      <c r="J154" s="0" t="n">
        <f aca="true">ROUNDUP(RAND()*6,0)</f>
        <v>5</v>
      </c>
      <c r="K154" s="6" t="n">
        <f aca="false">MAX(MIN(HLOOKUP(K$7,Sheet2!$B$4:$H$10,J154+1)+K$4,I154),0)</f>
        <v>5</v>
      </c>
      <c r="L154" s="6" t="n">
        <f aca="false">L153+K153-N153</f>
        <v>27</v>
      </c>
      <c r="M154" s="0" t="n">
        <f aca="true">ROUNDUP(RAND()*6,0)</f>
        <v>4</v>
      </c>
      <c r="N154" s="6" t="n">
        <f aca="false">MAX(MIN(HLOOKUP(N$7,Sheet2!$B$4:$H$10,M154+1)+N$4,L154),0)</f>
        <v>4</v>
      </c>
      <c r="O154" s="6" t="n">
        <f aca="false">L154+I154+F154+C154</f>
        <v>89</v>
      </c>
    </row>
    <row r="155" customFormat="false" ht="12.75" hidden="false" customHeight="false" outlineLevel="0" collapsed="false">
      <c r="A155" s="0" t="n">
        <f aca="true">ROUNDUP(RAND()*6,0)</f>
        <v>1</v>
      </c>
      <c r="B155" s="0" t="n">
        <f aca="false">MAX(HLOOKUP(B$7,Sheet2!$B$4:$H$10,A155+1)+B$4,0)</f>
        <v>1</v>
      </c>
      <c r="C155" s="6" t="n">
        <f aca="false">C154+B154-E154</f>
        <v>13</v>
      </c>
      <c r="D155" s="0" t="n">
        <f aca="true">ROUNDUP(RAND()*6,0)</f>
        <v>4</v>
      </c>
      <c r="E155" s="6" t="n">
        <f aca="false">MAX(MIN(HLOOKUP(E$7,Sheet2!$B$4:$H$10,D155+1)+E$4,C155),0)</f>
        <v>4</v>
      </c>
      <c r="F155" s="6" t="n">
        <f aca="false">F154+E154-H154</f>
        <v>25</v>
      </c>
      <c r="G155" s="0" t="n">
        <f aca="true">ROUNDUP(RAND()*6,0)</f>
        <v>3</v>
      </c>
      <c r="H155" s="6" t="n">
        <f aca="false">MAX(MIN(HLOOKUP(H$7,Sheet2!$B$4:$H$10,G155+1)+H$4,F155),0)</f>
        <v>3</v>
      </c>
      <c r="I155" s="6" t="n">
        <f aca="false">I154+H154-K154</f>
        <v>24</v>
      </c>
      <c r="J155" s="0" t="n">
        <f aca="true">ROUNDUP(RAND()*6,0)</f>
        <v>4</v>
      </c>
      <c r="K155" s="6" t="n">
        <f aca="false">MAX(MIN(HLOOKUP(K$7,Sheet2!$B$4:$H$10,J155+1)+K$4,I155),0)</f>
        <v>4</v>
      </c>
      <c r="L155" s="6" t="n">
        <f aca="false">L154+K154-N154</f>
        <v>28</v>
      </c>
      <c r="M155" s="0" t="n">
        <f aca="true">ROUNDUP(RAND()*6,0)</f>
        <v>4</v>
      </c>
      <c r="N155" s="6" t="n">
        <f aca="false">MAX(MIN(HLOOKUP(N$7,Sheet2!$B$4:$H$10,M155+1)+N$4,L155),0)</f>
        <v>4</v>
      </c>
      <c r="O155" s="6" t="n">
        <f aca="false">L155+I155+F155+C155</f>
        <v>90</v>
      </c>
    </row>
    <row r="156" customFormat="false" ht="12.75" hidden="false" customHeight="false" outlineLevel="0" collapsed="false">
      <c r="A156" s="0" t="n">
        <f aca="true">ROUNDUP(RAND()*6,0)</f>
        <v>5</v>
      </c>
      <c r="B156" s="0" t="n">
        <f aca="false">MAX(HLOOKUP(B$7,Sheet2!$B$4:$H$10,A156+1)+B$4,0)</f>
        <v>5</v>
      </c>
      <c r="C156" s="6" t="n">
        <f aca="false">C155+B155-E155</f>
        <v>10</v>
      </c>
      <c r="D156" s="0" t="n">
        <f aca="true">ROUNDUP(RAND()*6,0)</f>
        <v>1</v>
      </c>
      <c r="E156" s="6" t="n">
        <f aca="false">MAX(MIN(HLOOKUP(E$7,Sheet2!$B$4:$H$10,D156+1)+E$4,C156),0)</f>
        <v>1</v>
      </c>
      <c r="F156" s="6" t="n">
        <f aca="false">F155+E155-H155</f>
        <v>26</v>
      </c>
      <c r="G156" s="0" t="n">
        <f aca="true">ROUNDUP(RAND()*6,0)</f>
        <v>5</v>
      </c>
      <c r="H156" s="6" t="n">
        <f aca="false">MAX(MIN(HLOOKUP(H$7,Sheet2!$B$4:$H$10,G156+1)+H$4,F156),0)</f>
        <v>5</v>
      </c>
      <c r="I156" s="6" t="n">
        <f aca="false">I155+H155-K155</f>
        <v>23</v>
      </c>
      <c r="J156" s="0" t="n">
        <f aca="true">ROUNDUP(RAND()*6,0)</f>
        <v>1</v>
      </c>
      <c r="K156" s="6" t="n">
        <f aca="false">MAX(MIN(HLOOKUP(K$7,Sheet2!$B$4:$H$10,J156+1)+K$4,I156),0)</f>
        <v>1</v>
      </c>
      <c r="L156" s="6" t="n">
        <f aca="false">L155+K155-N155</f>
        <v>28</v>
      </c>
      <c r="M156" s="0" t="n">
        <f aca="true">ROUNDUP(RAND()*6,0)</f>
        <v>5</v>
      </c>
      <c r="N156" s="6" t="n">
        <f aca="false">MAX(MIN(HLOOKUP(N$7,Sheet2!$B$4:$H$10,M156+1)+N$4,L156),0)</f>
        <v>5</v>
      </c>
      <c r="O156" s="6" t="n">
        <f aca="false">L156+I156+F156+C156</f>
        <v>87</v>
      </c>
    </row>
    <row r="157" customFormat="false" ht="12.75" hidden="false" customHeight="false" outlineLevel="0" collapsed="false">
      <c r="A157" s="0" t="n">
        <f aca="true">ROUNDUP(RAND()*6,0)</f>
        <v>2</v>
      </c>
      <c r="B157" s="0" t="n">
        <f aca="false">MAX(HLOOKUP(B$7,Sheet2!$B$4:$H$10,A157+1)+B$4,0)</f>
        <v>2</v>
      </c>
      <c r="C157" s="6" t="n">
        <f aca="false">C156+B156-E156</f>
        <v>14</v>
      </c>
      <c r="D157" s="0" t="n">
        <f aca="true">ROUNDUP(RAND()*6,0)</f>
        <v>1</v>
      </c>
      <c r="E157" s="6" t="n">
        <f aca="false">MAX(MIN(HLOOKUP(E$7,Sheet2!$B$4:$H$10,D157+1)+E$4,C157),0)</f>
        <v>1</v>
      </c>
      <c r="F157" s="6" t="n">
        <f aca="false">F156+E156-H156</f>
        <v>22</v>
      </c>
      <c r="G157" s="0" t="n">
        <f aca="true">ROUNDUP(RAND()*6,0)</f>
        <v>2</v>
      </c>
      <c r="H157" s="6" t="n">
        <f aca="false">MAX(MIN(HLOOKUP(H$7,Sheet2!$B$4:$H$10,G157+1)+H$4,F157),0)</f>
        <v>2</v>
      </c>
      <c r="I157" s="6" t="n">
        <f aca="false">I156+H156-K156</f>
        <v>27</v>
      </c>
      <c r="J157" s="0" t="n">
        <f aca="true">ROUNDUP(RAND()*6,0)</f>
        <v>2</v>
      </c>
      <c r="K157" s="6" t="n">
        <f aca="false">MAX(MIN(HLOOKUP(K$7,Sheet2!$B$4:$H$10,J157+1)+K$4,I157),0)</f>
        <v>2</v>
      </c>
      <c r="L157" s="6" t="n">
        <f aca="false">L156+K156-N156</f>
        <v>24</v>
      </c>
      <c r="M157" s="0" t="n">
        <f aca="true">ROUNDUP(RAND()*6,0)</f>
        <v>5</v>
      </c>
      <c r="N157" s="6" t="n">
        <f aca="false">MAX(MIN(HLOOKUP(N$7,Sheet2!$B$4:$H$10,M157+1)+N$4,L157),0)</f>
        <v>5</v>
      </c>
      <c r="O157" s="6" t="n">
        <f aca="false">L157+I157+F157+C157</f>
        <v>87</v>
      </c>
    </row>
    <row r="158" customFormat="false" ht="12.75" hidden="false" customHeight="false" outlineLevel="0" collapsed="false">
      <c r="A158" s="0" t="n">
        <f aca="true">ROUNDUP(RAND()*6,0)</f>
        <v>6</v>
      </c>
      <c r="B158" s="0" t="n">
        <f aca="false">MAX(HLOOKUP(B$7,Sheet2!$B$4:$H$10,A158+1)+B$4,0)</f>
        <v>6</v>
      </c>
      <c r="C158" s="6" t="n">
        <f aca="false">C157+B157-E157</f>
        <v>15</v>
      </c>
      <c r="D158" s="0" t="n">
        <f aca="true">ROUNDUP(RAND()*6,0)</f>
        <v>4</v>
      </c>
      <c r="E158" s="6" t="n">
        <f aca="false">MAX(MIN(HLOOKUP(E$7,Sheet2!$B$4:$H$10,D158+1)+E$4,C158),0)</f>
        <v>4</v>
      </c>
      <c r="F158" s="6" t="n">
        <f aca="false">F157+E157-H157</f>
        <v>21</v>
      </c>
      <c r="G158" s="0" t="n">
        <f aca="true">ROUNDUP(RAND()*6,0)</f>
        <v>3</v>
      </c>
      <c r="H158" s="6" t="n">
        <f aca="false">MAX(MIN(HLOOKUP(H$7,Sheet2!$B$4:$H$10,G158+1)+H$4,F158),0)</f>
        <v>3</v>
      </c>
      <c r="I158" s="6" t="n">
        <f aca="false">I157+H157-K157</f>
        <v>27</v>
      </c>
      <c r="J158" s="0" t="n">
        <f aca="true">ROUNDUP(RAND()*6,0)</f>
        <v>1</v>
      </c>
      <c r="K158" s="6" t="n">
        <f aca="false">MAX(MIN(HLOOKUP(K$7,Sheet2!$B$4:$H$10,J158+1)+K$4,I158),0)</f>
        <v>1</v>
      </c>
      <c r="L158" s="6" t="n">
        <f aca="false">L157+K157-N157</f>
        <v>21</v>
      </c>
      <c r="M158" s="0" t="n">
        <f aca="true">ROUNDUP(RAND()*6,0)</f>
        <v>5</v>
      </c>
      <c r="N158" s="6" t="n">
        <f aca="false">MAX(MIN(HLOOKUP(N$7,Sheet2!$B$4:$H$10,M158+1)+N$4,L158),0)</f>
        <v>5</v>
      </c>
      <c r="O158" s="6" t="n">
        <f aca="false">L158+I158+F158+C158</f>
        <v>84</v>
      </c>
    </row>
    <row r="159" customFormat="false" ht="12.75" hidden="false" customHeight="false" outlineLevel="0" collapsed="false">
      <c r="A159" s="0" t="n">
        <f aca="true">ROUNDUP(RAND()*6,0)</f>
        <v>2</v>
      </c>
      <c r="B159" s="0" t="n">
        <f aca="false">MAX(HLOOKUP(B$7,Sheet2!$B$4:$H$10,A159+1)+B$4,0)</f>
        <v>2</v>
      </c>
      <c r="C159" s="6" t="n">
        <f aca="false">C158+B158-E158</f>
        <v>17</v>
      </c>
      <c r="D159" s="0" t="n">
        <f aca="true">ROUNDUP(RAND()*6,0)</f>
        <v>4</v>
      </c>
      <c r="E159" s="6" t="n">
        <f aca="false">MAX(MIN(HLOOKUP(E$7,Sheet2!$B$4:$H$10,D159+1)+E$4,C159),0)</f>
        <v>4</v>
      </c>
      <c r="F159" s="6" t="n">
        <f aca="false">F158+E158-H158</f>
        <v>22</v>
      </c>
      <c r="G159" s="0" t="n">
        <f aca="true">ROUNDUP(RAND()*6,0)</f>
        <v>2</v>
      </c>
      <c r="H159" s="6" t="n">
        <f aca="false">MAX(MIN(HLOOKUP(H$7,Sheet2!$B$4:$H$10,G159+1)+H$4,F159),0)</f>
        <v>2</v>
      </c>
      <c r="I159" s="6" t="n">
        <f aca="false">I158+H158-K158</f>
        <v>29</v>
      </c>
      <c r="J159" s="0" t="n">
        <f aca="true">ROUNDUP(RAND()*6,0)</f>
        <v>5</v>
      </c>
      <c r="K159" s="6" t="n">
        <f aca="false">MAX(MIN(HLOOKUP(K$7,Sheet2!$B$4:$H$10,J159+1)+K$4,I159),0)</f>
        <v>5</v>
      </c>
      <c r="L159" s="6" t="n">
        <f aca="false">L158+K158-N158</f>
        <v>17</v>
      </c>
      <c r="M159" s="0" t="n">
        <f aca="true">ROUNDUP(RAND()*6,0)</f>
        <v>6</v>
      </c>
      <c r="N159" s="6" t="n">
        <f aca="false">MAX(MIN(HLOOKUP(N$7,Sheet2!$B$4:$H$10,M159+1)+N$4,L159),0)</f>
        <v>6</v>
      </c>
      <c r="O159" s="6" t="n">
        <f aca="false">L159+I159+F159+C159</f>
        <v>85</v>
      </c>
    </row>
    <row r="160" customFormat="false" ht="12.75" hidden="false" customHeight="false" outlineLevel="0" collapsed="false">
      <c r="A160" s="0" t="n">
        <f aca="true">ROUNDUP(RAND()*6,0)</f>
        <v>3</v>
      </c>
      <c r="B160" s="0" t="n">
        <f aca="false">MAX(HLOOKUP(B$7,Sheet2!$B$4:$H$10,A160+1)+B$4,0)</f>
        <v>3</v>
      </c>
      <c r="C160" s="6" t="n">
        <f aca="false">C159+B159-E159</f>
        <v>15</v>
      </c>
      <c r="D160" s="0" t="n">
        <f aca="true">ROUNDUP(RAND()*6,0)</f>
        <v>2</v>
      </c>
      <c r="E160" s="6" t="n">
        <f aca="false">MAX(MIN(HLOOKUP(E$7,Sheet2!$B$4:$H$10,D160+1)+E$4,C160),0)</f>
        <v>2</v>
      </c>
      <c r="F160" s="6" t="n">
        <f aca="false">F159+E159-H159</f>
        <v>24</v>
      </c>
      <c r="G160" s="0" t="n">
        <f aca="true">ROUNDUP(RAND()*6,0)</f>
        <v>5</v>
      </c>
      <c r="H160" s="6" t="n">
        <f aca="false">MAX(MIN(HLOOKUP(H$7,Sheet2!$B$4:$H$10,G160+1)+H$4,F160),0)</f>
        <v>5</v>
      </c>
      <c r="I160" s="6" t="n">
        <f aca="false">I159+H159-K159</f>
        <v>26</v>
      </c>
      <c r="J160" s="0" t="n">
        <f aca="true">ROUNDUP(RAND()*6,0)</f>
        <v>3</v>
      </c>
      <c r="K160" s="6" t="n">
        <f aca="false">MAX(MIN(HLOOKUP(K$7,Sheet2!$B$4:$H$10,J160+1)+K$4,I160),0)</f>
        <v>3</v>
      </c>
      <c r="L160" s="6" t="n">
        <f aca="false">L159+K159-N159</f>
        <v>16</v>
      </c>
      <c r="M160" s="0" t="n">
        <f aca="true">ROUNDUP(RAND()*6,0)</f>
        <v>1</v>
      </c>
      <c r="N160" s="6" t="n">
        <f aca="false">MAX(MIN(HLOOKUP(N$7,Sheet2!$B$4:$H$10,M160+1)+N$4,L160),0)</f>
        <v>1</v>
      </c>
      <c r="O160" s="6" t="n">
        <f aca="false">L160+I160+F160+C160</f>
        <v>81</v>
      </c>
    </row>
    <row r="161" customFormat="false" ht="12.75" hidden="false" customHeight="false" outlineLevel="0" collapsed="false">
      <c r="A161" s="0" t="n">
        <f aca="true">ROUNDUP(RAND()*6,0)</f>
        <v>2</v>
      </c>
      <c r="B161" s="0" t="n">
        <f aca="false">MAX(HLOOKUP(B$7,Sheet2!$B$4:$H$10,A161+1)+B$4,0)</f>
        <v>2</v>
      </c>
      <c r="C161" s="6" t="n">
        <f aca="false">C160+B160-E160</f>
        <v>16</v>
      </c>
      <c r="D161" s="0" t="n">
        <f aca="true">ROUNDUP(RAND()*6,0)</f>
        <v>2</v>
      </c>
      <c r="E161" s="6" t="n">
        <f aca="false">MAX(MIN(HLOOKUP(E$7,Sheet2!$B$4:$H$10,D161+1)+E$4,C161),0)</f>
        <v>2</v>
      </c>
      <c r="F161" s="6" t="n">
        <f aca="false">F160+E160-H160</f>
        <v>21</v>
      </c>
      <c r="G161" s="0" t="n">
        <f aca="true">ROUNDUP(RAND()*6,0)</f>
        <v>6</v>
      </c>
      <c r="H161" s="6" t="n">
        <f aca="false">MAX(MIN(HLOOKUP(H$7,Sheet2!$B$4:$H$10,G161+1)+H$4,F161),0)</f>
        <v>6</v>
      </c>
      <c r="I161" s="6" t="n">
        <f aca="false">I160+H160-K160</f>
        <v>28</v>
      </c>
      <c r="J161" s="0" t="n">
        <f aca="true">ROUNDUP(RAND()*6,0)</f>
        <v>2</v>
      </c>
      <c r="K161" s="6" t="n">
        <f aca="false">MAX(MIN(HLOOKUP(K$7,Sheet2!$B$4:$H$10,J161+1)+K$4,I161),0)</f>
        <v>2</v>
      </c>
      <c r="L161" s="6" t="n">
        <f aca="false">L160+K160-N160</f>
        <v>18</v>
      </c>
      <c r="M161" s="0" t="n">
        <f aca="true">ROUNDUP(RAND()*6,0)</f>
        <v>2</v>
      </c>
      <c r="N161" s="6" t="n">
        <f aca="false">MAX(MIN(HLOOKUP(N$7,Sheet2!$B$4:$H$10,M161+1)+N$4,L161),0)</f>
        <v>2</v>
      </c>
      <c r="O161" s="6" t="n">
        <f aca="false">L161+I161+F161+C161</f>
        <v>83</v>
      </c>
    </row>
    <row r="162" customFormat="false" ht="12.75" hidden="false" customHeight="false" outlineLevel="0" collapsed="false">
      <c r="A162" s="0" t="n">
        <f aca="true">ROUNDUP(RAND()*6,0)</f>
        <v>5</v>
      </c>
      <c r="B162" s="0" t="n">
        <f aca="false">MAX(HLOOKUP(B$7,Sheet2!$B$4:$H$10,A162+1)+B$4,0)</f>
        <v>5</v>
      </c>
      <c r="C162" s="6" t="n">
        <f aca="false">C161+B161-E161</f>
        <v>16</v>
      </c>
      <c r="D162" s="0" t="n">
        <f aca="true">ROUNDUP(RAND()*6,0)</f>
        <v>4</v>
      </c>
      <c r="E162" s="6" t="n">
        <f aca="false">MAX(MIN(HLOOKUP(E$7,Sheet2!$B$4:$H$10,D162+1)+E$4,C162),0)</f>
        <v>4</v>
      </c>
      <c r="F162" s="6" t="n">
        <f aca="false">F161+E161-H161</f>
        <v>17</v>
      </c>
      <c r="G162" s="0" t="n">
        <f aca="true">ROUNDUP(RAND()*6,0)</f>
        <v>6</v>
      </c>
      <c r="H162" s="6" t="n">
        <f aca="false">MAX(MIN(HLOOKUP(H$7,Sheet2!$B$4:$H$10,G162+1)+H$4,F162),0)</f>
        <v>6</v>
      </c>
      <c r="I162" s="6" t="n">
        <f aca="false">I161+H161-K161</f>
        <v>32</v>
      </c>
      <c r="J162" s="0" t="n">
        <f aca="true">ROUNDUP(RAND()*6,0)</f>
        <v>6</v>
      </c>
      <c r="K162" s="6" t="n">
        <f aca="false">MAX(MIN(HLOOKUP(K$7,Sheet2!$B$4:$H$10,J162+1)+K$4,I162),0)</f>
        <v>6</v>
      </c>
      <c r="L162" s="6" t="n">
        <f aca="false">L161+K161-N161</f>
        <v>18</v>
      </c>
      <c r="M162" s="0" t="n">
        <f aca="true">ROUNDUP(RAND()*6,0)</f>
        <v>2</v>
      </c>
      <c r="N162" s="6" t="n">
        <f aca="false">MAX(MIN(HLOOKUP(N$7,Sheet2!$B$4:$H$10,M162+1)+N$4,L162),0)</f>
        <v>2</v>
      </c>
      <c r="O162" s="6" t="n">
        <f aca="false">L162+I162+F162+C162</f>
        <v>83</v>
      </c>
    </row>
    <row r="163" customFormat="false" ht="12.75" hidden="false" customHeight="false" outlineLevel="0" collapsed="false">
      <c r="A163" s="0" t="n">
        <f aca="true">ROUNDUP(RAND()*6,0)</f>
        <v>4</v>
      </c>
      <c r="B163" s="0" t="n">
        <f aca="false">MAX(HLOOKUP(B$7,Sheet2!$B$4:$H$10,A163+1)+B$4,0)</f>
        <v>4</v>
      </c>
      <c r="C163" s="6" t="n">
        <f aca="false">C162+B162-E162</f>
        <v>17</v>
      </c>
      <c r="D163" s="0" t="n">
        <f aca="true">ROUNDUP(RAND()*6,0)</f>
        <v>3</v>
      </c>
      <c r="E163" s="6" t="n">
        <f aca="false">MAX(MIN(HLOOKUP(E$7,Sheet2!$B$4:$H$10,D163+1)+E$4,C163),0)</f>
        <v>3</v>
      </c>
      <c r="F163" s="6" t="n">
        <f aca="false">F162+E162-H162</f>
        <v>15</v>
      </c>
      <c r="G163" s="0" t="n">
        <f aca="true">ROUNDUP(RAND()*6,0)</f>
        <v>6</v>
      </c>
      <c r="H163" s="6" t="n">
        <f aca="false">MAX(MIN(HLOOKUP(H$7,Sheet2!$B$4:$H$10,G163+1)+H$4,F163),0)</f>
        <v>6</v>
      </c>
      <c r="I163" s="6" t="n">
        <f aca="false">I162+H162-K162</f>
        <v>32</v>
      </c>
      <c r="J163" s="0" t="n">
        <f aca="true">ROUNDUP(RAND()*6,0)</f>
        <v>4</v>
      </c>
      <c r="K163" s="6" t="n">
        <f aca="false">MAX(MIN(HLOOKUP(K$7,Sheet2!$B$4:$H$10,J163+1)+K$4,I163),0)</f>
        <v>4</v>
      </c>
      <c r="L163" s="6" t="n">
        <f aca="false">L162+K162-N162</f>
        <v>22</v>
      </c>
      <c r="M163" s="0" t="n">
        <f aca="true">ROUNDUP(RAND()*6,0)</f>
        <v>4</v>
      </c>
      <c r="N163" s="6" t="n">
        <f aca="false">MAX(MIN(HLOOKUP(N$7,Sheet2!$B$4:$H$10,M163+1)+N$4,L163),0)</f>
        <v>4</v>
      </c>
      <c r="O163" s="6" t="n">
        <f aca="false">L163+I163+F163+C163</f>
        <v>86</v>
      </c>
    </row>
    <row r="164" customFormat="false" ht="12.75" hidden="false" customHeight="false" outlineLevel="0" collapsed="false">
      <c r="A164" s="0" t="n">
        <f aca="true">ROUNDUP(RAND()*6,0)</f>
        <v>1</v>
      </c>
      <c r="B164" s="0" t="n">
        <f aca="false">MAX(HLOOKUP(B$7,Sheet2!$B$4:$H$10,A164+1)+B$4,0)</f>
        <v>1</v>
      </c>
      <c r="C164" s="6" t="n">
        <f aca="false">C163+B163-E163</f>
        <v>18</v>
      </c>
      <c r="D164" s="0" t="n">
        <f aca="true">ROUNDUP(RAND()*6,0)</f>
        <v>3</v>
      </c>
      <c r="E164" s="6" t="n">
        <f aca="false">MAX(MIN(HLOOKUP(E$7,Sheet2!$B$4:$H$10,D164+1)+E$4,C164),0)</f>
        <v>3</v>
      </c>
      <c r="F164" s="6" t="n">
        <f aca="false">F163+E163-H163</f>
        <v>12</v>
      </c>
      <c r="G164" s="0" t="n">
        <f aca="true">ROUNDUP(RAND()*6,0)</f>
        <v>5</v>
      </c>
      <c r="H164" s="6" t="n">
        <f aca="false">MAX(MIN(HLOOKUP(H$7,Sheet2!$B$4:$H$10,G164+1)+H$4,F164),0)</f>
        <v>5</v>
      </c>
      <c r="I164" s="6" t="n">
        <f aca="false">I163+H163-K163</f>
        <v>34</v>
      </c>
      <c r="J164" s="0" t="n">
        <f aca="true">ROUNDUP(RAND()*6,0)</f>
        <v>5</v>
      </c>
      <c r="K164" s="6" t="n">
        <f aca="false">MAX(MIN(HLOOKUP(K$7,Sheet2!$B$4:$H$10,J164+1)+K$4,I164),0)</f>
        <v>5</v>
      </c>
      <c r="L164" s="6" t="n">
        <f aca="false">L163+K163-N163</f>
        <v>22</v>
      </c>
      <c r="M164" s="0" t="n">
        <f aca="true">ROUNDUP(RAND()*6,0)</f>
        <v>3</v>
      </c>
      <c r="N164" s="6" t="n">
        <f aca="false">MAX(MIN(HLOOKUP(N$7,Sheet2!$B$4:$H$10,M164+1)+N$4,L164),0)</f>
        <v>3</v>
      </c>
      <c r="O164" s="6" t="n">
        <f aca="false">L164+I164+F164+C164</f>
        <v>86</v>
      </c>
    </row>
    <row r="165" customFormat="false" ht="12.75" hidden="false" customHeight="false" outlineLevel="0" collapsed="false">
      <c r="A165" s="0" t="n">
        <f aca="true">ROUNDUP(RAND()*6,0)</f>
        <v>4</v>
      </c>
      <c r="B165" s="0" t="n">
        <f aca="false">MAX(HLOOKUP(B$7,Sheet2!$B$4:$H$10,A165+1)+B$4,0)</f>
        <v>4</v>
      </c>
      <c r="C165" s="6" t="n">
        <f aca="false">C164+B164-E164</f>
        <v>16</v>
      </c>
      <c r="D165" s="0" t="n">
        <f aca="true">ROUNDUP(RAND()*6,0)</f>
        <v>5</v>
      </c>
      <c r="E165" s="6" t="n">
        <f aca="false">MAX(MIN(HLOOKUP(E$7,Sheet2!$B$4:$H$10,D165+1)+E$4,C165),0)</f>
        <v>5</v>
      </c>
      <c r="F165" s="6" t="n">
        <f aca="false">F164+E164-H164</f>
        <v>10</v>
      </c>
      <c r="G165" s="0" t="n">
        <f aca="true">ROUNDUP(RAND()*6,0)</f>
        <v>3</v>
      </c>
      <c r="H165" s="6" t="n">
        <f aca="false">MAX(MIN(HLOOKUP(H$7,Sheet2!$B$4:$H$10,G165+1)+H$4,F165),0)</f>
        <v>3</v>
      </c>
      <c r="I165" s="6" t="n">
        <f aca="false">I164+H164-K164</f>
        <v>34</v>
      </c>
      <c r="J165" s="0" t="n">
        <f aca="true">ROUNDUP(RAND()*6,0)</f>
        <v>3</v>
      </c>
      <c r="K165" s="6" t="n">
        <f aca="false">MAX(MIN(HLOOKUP(K$7,Sheet2!$B$4:$H$10,J165+1)+K$4,I165),0)</f>
        <v>3</v>
      </c>
      <c r="L165" s="6" t="n">
        <f aca="false">L164+K164-N164</f>
        <v>24</v>
      </c>
      <c r="M165" s="0" t="n">
        <f aca="true">ROUNDUP(RAND()*6,0)</f>
        <v>6</v>
      </c>
      <c r="N165" s="6" t="n">
        <f aca="false">MAX(MIN(HLOOKUP(N$7,Sheet2!$B$4:$H$10,M165+1)+N$4,L165),0)</f>
        <v>6</v>
      </c>
      <c r="O165" s="6" t="n">
        <f aca="false">L165+I165+F165+C165</f>
        <v>84</v>
      </c>
    </row>
    <row r="166" customFormat="false" ht="12.75" hidden="false" customHeight="false" outlineLevel="0" collapsed="false">
      <c r="A166" s="0" t="n">
        <f aca="true">ROUNDUP(RAND()*6,0)</f>
        <v>4</v>
      </c>
      <c r="B166" s="0" t="n">
        <f aca="false">MAX(HLOOKUP(B$7,Sheet2!$B$4:$H$10,A166+1)+B$4,0)</f>
        <v>4</v>
      </c>
      <c r="C166" s="6" t="n">
        <f aca="false">C165+B165-E165</f>
        <v>15</v>
      </c>
      <c r="D166" s="0" t="n">
        <f aca="true">ROUNDUP(RAND()*6,0)</f>
        <v>6</v>
      </c>
      <c r="E166" s="6" t="n">
        <f aca="false">MAX(MIN(HLOOKUP(E$7,Sheet2!$B$4:$H$10,D166+1)+E$4,C166),0)</f>
        <v>6</v>
      </c>
      <c r="F166" s="6" t="n">
        <f aca="false">F165+E165-H165</f>
        <v>12</v>
      </c>
      <c r="G166" s="0" t="n">
        <f aca="true">ROUNDUP(RAND()*6,0)</f>
        <v>6</v>
      </c>
      <c r="H166" s="6" t="n">
        <f aca="false">MAX(MIN(HLOOKUP(H$7,Sheet2!$B$4:$H$10,G166+1)+H$4,F166),0)</f>
        <v>6</v>
      </c>
      <c r="I166" s="6" t="n">
        <f aca="false">I165+H165-K165</f>
        <v>34</v>
      </c>
      <c r="J166" s="0" t="n">
        <f aca="true">ROUNDUP(RAND()*6,0)</f>
        <v>1</v>
      </c>
      <c r="K166" s="6" t="n">
        <f aca="false">MAX(MIN(HLOOKUP(K$7,Sheet2!$B$4:$H$10,J166+1)+K$4,I166),0)</f>
        <v>1</v>
      </c>
      <c r="L166" s="6" t="n">
        <f aca="false">L165+K165-N165</f>
        <v>21</v>
      </c>
      <c r="M166" s="0" t="n">
        <f aca="true">ROUNDUP(RAND()*6,0)</f>
        <v>6</v>
      </c>
      <c r="N166" s="6" t="n">
        <f aca="false">MAX(MIN(HLOOKUP(N$7,Sheet2!$B$4:$H$10,M166+1)+N$4,L166),0)</f>
        <v>6</v>
      </c>
      <c r="O166" s="6" t="n">
        <f aca="false">L166+I166+F166+C166</f>
        <v>82</v>
      </c>
    </row>
    <row r="167" customFormat="false" ht="12.75" hidden="false" customHeight="false" outlineLevel="0" collapsed="false">
      <c r="A167" s="0" t="n">
        <f aca="true">ROUNDUP(RAND()*6,0)</f>
        <v>3</v>
      </c>
      <c r="B167" s="0" t="n">
        <f aca="false">MAX(HLOOKUP(B$7,Sheet2!$B$4:$H$10,A167+1)+B$4,0)</f>
        <v>3</v>
      </c>
      <c r="C167" s="6" t="n">
        <f aca="false">C166+B166-E166</f>
        <v>13</v>
      </c>
      <c r="D167" s="0" t="n">
        <f aca="true">ROUNDUP(RAND()*6,0)</f>
        <v>2</v>
      </c>
      <c r="E167" s="6" t="n">
        <f aca="false">MAX(MIN(HLOOKUP(E$7,Sheet2!$B$4:$H$10,D167+1)+E$4,C167),0)</f>
        <v>2</v>
      </c>
      <c r="F167" s="6" t="n">
        <f aca="false">F166+E166-H166</f>
        <v>12</v>
      </c>
      <c r="G167" s="0" t="n">
        <f aca="true">ROUNDUP(RAND()*6,0)</f>
        <v>4</v>
      </c>
      <c r="H167" s="6" t="n">
        <f aca="false">MAX(MIN(HLOOKUP(H$7,Sheet2!$B$4:$H$10,G167+1)+H$4,F167),0)</f>
        <v>4</v>
      </c>
      <c r="I167" s="6" t="n">
        <f aca="false">I166+H166-K166</f>
        <v>39</v>
      </c>
      <c r="J167" s="0" t="n">
        <f aca="true">ROUNDUP(RAND()*6,0)</f>
        <v>6</v>
      </c>
      <c r="K167" s="6" t="n">
        <f aca="false">MAX(MIN(HLOOKUP(K$7,Sheet2!$B$4:$H$10,J167+1)+K$4,I167),0)</f>
        <v>6</v>
      </c>
      <c r="L167" s="6" t="n">
        <f aca="false">L166+K166-N166</f>
        <v>16</v>
      </c>
      <c r="M167" s="0" t="n">
        <f aca="true">ROUNDUP(RAND()*6,0)</f>
        <v>2</v>
      </c>
      <c r="N167" s="6" t="n">
        <f aca="false">MAX(MIN(HLOOKUP(N$7,Sheet2!$B$4:$H$10,M167+1)+N$4,L167),0)</f>
        <v>2</v>
      </c>
      <c r="O167" s="6" t="n">
        <f aca="false">L167+I167+F167+C167</f>
        <v>80</v>
      </c>
    </row>
    <row r="168" customFormat="false" ht="12.75" hidden="false" customHeight="false" outlineLevel="0" collapsed="false">
      <c r="A168" s="0" t="n">
        <f aca="true">ROUNDUP(RAND()*6,0)</f>
        <v>1</v>
      </c>
      <c r="B168" s="0" t="n">
        <f aca="false">MAX(HLOOKUP(B$7,Sheet2!$B$4:$H$10,A168+1)+B$4,0)</f>
        <v>1</v>
      </c>
      <c r="C168" s="6" t="n">
        <f aca="false">C167+B167-E167</f>
        <v>14</v>
      </c>
      <c r="D168" s="0" t="n">
        <f aca="true">ROUNDUP(RAND()*6,0)</f>
        <v>3</v>
      </c>
      <c r="E168" s="6" t="n">
        <f aca="false">MAX(MIN(HLOOKUP(E$7,Sheet2!$B$4:$H$10,D168+1)+E$4,C168),0)</f>
        <v>3</v>
      </c>
      <c r="F168" s="6" t="n">
        <f aca="false">F167+E167-H167</f>
        <v>10</v>
      </c>
      <c r="G168" s="0" t="n">
        <f aca="true">ROUNDUP(RAND()*6,0)</f>
        <v>4</v>
      </c>
      <c r="H168" s="6" t="n">
        <f aca="false">MAX(MIN(HLOOKUP(H$7,Sheet2!$B$4:$H$10,G168+1)+H$4,F168),0)</f>
        <v>4</v>
      </c>
      <c r="I168" s="6" t="n">
        <f aca="false">I167+H167-K167</f>
        <v>37</v>
      </c>
      <c r="J168" s="0" t="n">
        <f aca="true">ROUNDUP(RAND()*6,0)</f>
        <v>5</v>
      </c>
      <c r="K168" s="6" t="n">
        <f aca="false">MAX(MIN(HLOOKUP(K$7,Sheet2!$B$4:$H$10,J168+1)+K$4,I168),0)</f>
        <v>5</v>
      </c>
      <c r="L168" s="6" t="n">
        <f aca="false">L167+K167-N167</f>
        <v>20</v>
      </c>
      <c r="M168" s="0" t="n">
        <f aca="true">ROUNDUP(RAND()*6,0)</f>
        <v>5</v>
      </c>
      <c r="N168" s="6" t="n">
        <f aca="false">MAX(MIN(HLOOKUP(N$7,Sheet2!$B$4:$H$10,M168+1)+N$4,L168),0)</f>
        <v>5</v>
      </c>
      <c r="O168" s="6" t="n">
        <f aca="false">L168+I168+F168+C168</f>
        <v>81</v>
      </c>
    </row>
    <row r="169" customFormat="false" ht="12.75" hidden="false" customHeight="false" outlineLevel="0" collapsed="false">
      <c r="A169" s="0" t="n">
        <f aca="true">ROUNDUP(RAND()*6,0)</f>
        <v>1</v>
      </c>
      <c r="B169" s="0" t="n">
        <f aca="false">MAX(HLOOKUP(B$7,Sheet2!$B$4:$H$10,A169+1)+B$4,0)</f>
        <v>1</v>
      </c>
      <c r="C169" s="6" t="n">
        <f aca="false">C168+B168-E168</f>
        <v>12</v>
      </c>
      <c r="D169" s="0" t="n">
        <f aca="true">ROUNDUP(RAND()*6,0)</f>
        <v>2</v>
      </c>
      <c r="E169" s="6" t="n">
        <f aca="false">MAX(MIN(HLOOKUP(E$7,Sheet2!$B$4:$H$10,D169+1)+E$4,C169),0)</f>
        <v>2</v>
      </c>
      <c r="F169" s="6" t="n">
        <f aca="false">F168+E168-H168</f>
        <v>9</v>
      </c>
      <c r="G169" s="0" t="n">
        <f aca="true">ROUNDUP(RAND()*6,0)</f>
        <v>3</v>
      </c>
      <c r="H169" s="6" t="n">
        <f aca="false">MAX(MIN(HLOOKUP(H$7,Sheet2!$B$4:$H$10,G169+1)+H$4,F169),0)</f>
        <v>3</v>
      </c>
      <c r="I169" s="6" t="n">
        <f aca="false">I168+H168-K168</f>
        <v>36</v>
      </c>
      <c r="J169" s="0" t="n">
        <f aca="true">ROUNDUP(RAND()*6,0)</f>
        <v>3</v>
      </c>
      <c r="K169" s="6" t="n">
        <f aca="false">MAX(MIN(HLOOKUP(K$7,Sheet2!$B$4:$H$10,J169+1)+K$4,I169),0)</f>
        <v>3</v>
      </c>
      <c r="L169" s="6" t="n">
        <f aca="false">L168+K168-N168</f>
        <v>20</v>
      </c>
      <c r="M169" s="0" t="n">
        <f aca="true">ROUNDUP(RAND()*6,0)</f>
        <v>6</v>
      </c>
      <c r="N169" s="6" t="n">
        <f aca="false">MAX(MIN(HLOOKUP(N$7,Sheet2!$B$4:$H$10,M169+1)+N$4,L169),0)</f>
        <v>6</v>
      </c>
      <c r="O169" s="6" t="n">
        <f aca="false">L169+I169+F169+C169</f>
        <v>77</v>
      </c>
    </row>
    <row r="170" customFormat="false" ht="12.75" hidden="false" customHeight="false" outlineLevel="0" collapsed="false">
      <c r="A170" s="0" t="n">
        <f aca="true">ROUNDUP(RAND()*6,0)</f>
        <v>5</v>
      </c>
      <c r="B170" s="0" t="n">
        <f aca="false">MAX(HLOOKUP(B$7,Sheet2!$B$4:$H$10,A170+1)+B$4,0)</f>
        <v>5</v>
      </c>
      <c r="C170" s="6" t="n">
        <f aca="false">C169+B169-E169</f>
        <v>11</v>
      </c>
      <c r="D170" s="0" t="n">
        <f aca="true">ROUNDUP(RAND()*6,0)</f>
        <v>2</v>
      </c>
      <c r="E170" s="6" t="n">
        <f aca="false">MAX(MIN(HLOOKUP(E$7,Sheet2!$B$4:$H$10,D170+1)+E$4,C170),0)</f>
        <v>2</v>
      </c>
      <c r="F170" s="6" t="n">
        <f aca="false">F169+E169-H169</f>
        <v>8</v>
      </c>
      <c r="G170" s="0" t="n">
        <f aca="true">ROUNDUP(RAND()*6,0)</f>
        <v>3</v>
      </c>
      <c r="H170" s="6" t="n">
        <f aca="false">MAX(MIN(HLOOKUP(H$7,Sheet2!$B$4:$H$10,G170+1)+H$4,F170),0)</f>
        <v>3</v>
      </c>
      <c r="I170" s="6" t="n">
        <f aca="false">I169+H169-K169</f>
        <v>36</v>
      </c>
      <c r="J170" s="0" t="n">
        <f aca="true">ROUNDUP(RAND()*6,0)</f>
        <v>6</v>
      </c>
      <c r="K170" s="6" t="n">
        <f aca="false">MAX(MIN(HLOOKUP(K$7,Sheet2!$B$4:$H$10,J170+1)+K$4,I170),0)</f>
        <v>6</v>
      </c>
      <c r="L170" s="6" t="n">
        <f aca="false">L169+K169-N169</f>
        <v>17</v>
      </c>
      <c r="M170" s="0" t="n">
        <f aca="true">ROUNDUP(RAND()*6,0)</f>
        <v>1</v>
      </c>
      <c r="N170" s="6" t="n">
        <f aca="false">MAX(MIN(HLOOKUP(N$7,Sheet2!$B$4:$H$10,M170+1)+N$4,L170),0)</f>
        <v>1</v>
      </c>
      <c r="O170" s="6" t="n">
        <f aca="false">L170+I170+F170+C170</f>
        <v>72</v>
      </c>
    </row>
    <row r="171" customFormat="false" ht="12.75" hidden="false" customHeight="false" outlineLevel="0" collapsed="false">
      <c r="A171" s="0" t="n">
        <f aca="true">ROUNDUP(RAND()*6,0)</f>
        <v>4</v>
      </c>
      <c r="B171" s="0" t="n">
        <f aca="false">MAX(HLOOKUP(B$7,Sheet2!$B$4:$H$10,A171+1)+B$4,0)</f>
        <v>4</v>
      </c>
      <c r="C171" s="6" t="n">
        <f aca="false">C170+B170-E170</f>
        <v>14</v>
      </c>
      <c r="D171" s="0" t="n">
        <f aca="true">ROUNDUP(RAND()*6,0)</f>
        <v>1</v>
      </c>
      <c r="E171" s="6" t="n">
        <f aca="false">MAX(MIN(HLOOKUP(E$7,Sheet2!$B$4:$H$10,D171+1)+E$4,C171),0)</f>
        <v>1</v>
      </c>
      <c r="F171" s="6" t="n">
        <f aca="false">F170+E170-H170</f>
        <v>7</v>
      </c>
      <c r="G171" s="0" t="n">
        <f aca="true">ROUNDUP(RAND()*6,0)</f>
        <v>4</v>
      </c>
      <c r="H171" s="6" t="n">
        <f aca="false">MAX(MIN(HLOOKUP(H$7,Sheet2!$B$4:$H$10,G171+1)+H$4,F171),0)</f>
        <v>4</v>
      </c>
      <c r="I171" s="6" t="n">
        <f aca="false">I170+H170-K170</f>
        <v>33</v>
      </c>
      <c r="J171" s="0" t="n">
        <f aca="true">ROUNDUP(RAND()*6,0)</f>
        <v>3</v>
      </c>
      <c r="K171" s="6" t="n">
        <f aca="false">MAX(MIN(HLOOKUP(K$7,Sheet2!$B$4:$H$10,J171+1)+K$4,I171),0)</f>
        <v>3</v>
      </c>
      <c r="L171" s="6" t="n">
        <f aca="false">L170+K170-N170</f>
        <v>22</v>
      </c>
      <c r="M171" s="0" t="n">
        <f aca="true">ROUNDUP(RAND()*6,0)</f>
        <v>6</v>
      </c>
      <c r="N171" s="6" t="n">
        <f aca="false">MAX(MIN(HLOOKUP(N$7,Sheet2!$B$4:$H$10,M171+1)+N$4,L171),0)</f>
        <v>6</v>
      </c>
      <c r="O171" s="6" t="n">
        <f aca="false">L171+I171+F171+C171</f>
        <v>76</v>
      </c>
    </row>
    <row r="172" customFormat="false" ht="12.75" hidden="false" customHeight="false" outlineLevel="0" collapsed="false">
      <c r="A172" s="0" t="n">
        <f aca="true">ROUNDUP(RAND()*6,0)</f>
        <v>5</v>
      </c>
      <c r="B172" s="0" t="n">
        <f aca="false">MAX(HLOOKUP(B$7,Sheet2!$B$4:$H$10,A172+1)+B$4,0)</f>
        <v>5</v>
      </c>
      <c r="C172" s="6" t="n">
        <f aca="false">C171+B171-E171</f>
        <v>17</v>
      </c>
      <c r="D172" s="0" t="n">
        <f aca="true">ROUNDUP(RAND()*6,0)</f>
        <v>3</v>
      </c>
      <c r="E172" s="6" t="n">
        <f aca="false">MAX(MIN(HLOOKUP(E$7,Sheet2!$B$4:$H$10,D172+1)+E$4,C172),0)</f>
        <v>3</v>
      </c>
      <c r="F172" s="6" t="n">
        <f aca="false">F171+E171-H171</f>
        <v>4</v>
      </c>
      <c r="G172" s="0" t="n">
        <f aca="true">ROUNDUP(RAND()*6,0)</f>
        <v>1</v>
      </c>
      <c r="H172" s="6" t="n">
        <f aca="false">MAX(MIN(HLOOKUP(H$7,Sheet2!$B$4:$H$10,G172+1)+H$4,F172),0)</f>
        <v>1</v>
      </c>
      <c r="I172" s="6" t="n">
        <f aca="false">I171+H171-K171</f>
        <v>34</v>
      </c>
      <c r="J172" s="0" t="n">
        <f aca="true">ROUNDUP(RAND()*6,0)</f>
        <v>1</v>
      </c>
      <c r="K172" s="6" t="n">
        <f aca="false">MAX(MIN(HLOOKUP(K$7,Sheet2!$B$4:$H$10,J172+1)+K$4,I172),0)</f>
        <v>1</v>
      </c>
      <c r="L172" s="6" t="n">
        <f aca="false">L171+K171-N171</f>
        <v>19</v>
      </c>
      <c r="M172" s="0" t="n">
        <f aca="true">ROUNDUP(RAND()*6,0)</f>
        <v>6</v>
      </c>
      <c r="N172" s="6" t="n">
        <f aca="false">MAX(MIN(HLOOKUP(N$7,Sheet2!$B$4:$H$10,M172+1)+N$4,L172),0)</f>
        <v>6</v>
      </c>
      <c r="O172" s="6" t="n">
        <f aca="false">L172+I172+F172+C172</f>
        <v>74</v>
      </c>
    </row>
    <row r="173" customFormat="false" ht="12.75" hidden="false" customHeight="false" outlineLevel="0" collapsed="false">
      <c r="A173" s="0" t="n">
        <f aca="true">ROUNDUP(RAND()*6,0)</f>
        <v>2</v>
      </c>
      <c r="B173" s="0" t="n">
        <f aca="false">MAX(HLOOKUP(B$7,Sheet2!$B$4:$H$10,A173+1)+B$4,0)</f>
        <v>2</v>
      </c>
      <c r="C173" s="6" t="n">
        <f aca="false">C172+B172-E172</f>
        <v>19</v>
      </c>
      <c r="D173" s="0" t="n">
        <f aca="true">ROUNDUP(RAND()*6,0)</f>
        <v>4</v>
      </c>
      <c r="E173" s="6" t="n">
        <f aca="false">MAX(MIN(HLOOKUP(E$7,Sheet2!$B$4:$H$10,D173+1)+E$4,C173),0)</f>
        <v>4</v>
      </c>
      <c r="F173" s="6" t="n">
        <f aca="false">F172+E172-H172</f>
        <v>6</v>
      </c>
      <c r="G173" s="0" t="n">
        <f aca="true">ROUNDUP(RAND()*6,0)</f>
        <v>2</v>
      </c>
      <c r="H173" s="6" t="n">
        <f aca="false">MAX(MIN(HLOOKUP(H$7,Sheet2!$B$4:$H$10,G173+1)+H$4,F173),0)</f>
        <v>2</v>
      </c>
      <c r="I173" s="6" t="n">
        <f aca="false">I172+H172-K172</f>
        <v>34</v>
      </c>
      <c r="J173" s="0" t="n">
        <f aca="true">ROUNDUP(RAND()*6,0)</f>
        <v>6</v>
      </c>
      <c r="K173" s="6" t="n">
        <f aca="false">MAX(MIN(HLOOKUP(K$7,Sheet2!$B$4:$H$10,J173+1)+K$4,I173),0)</f>
        <v>6</v>
      </c>
      <c r="L173" s="6" t="n">
        <f aca="false">L172+K172-N172</f>
        <v>14</v>
      </c>
      <c r="M173" s="0" t="n">
        <f aca="true">ROUNDUP(RAND()*6,0)</f>
        <v>3</v>
      </c>
      <c r="N173" s="6" t="n">
        <f aca="false">MAX(MIN(HLOOKUP(N$7,Sheet2!$B$4:$H$10,M173+1)+N$4,L173),0)</f>
        <v>3</v>
      </c>
      <c r="O173" s="6" t="n">
        <f aca="false">L173+I173+F173+C173</f>
        <v>73</v>
      </c>
    </row>
    <row r="174" customFormat="false" ht="12.75" hidden="false" customHeight="false" outlineLevel="0" collapsed="false">
      <c r="A174" s="0" t="n">
        <f aca="true">ROUNDUP(RAND()*6,0)</f>
        <v>1</v>
      </c>
      <c r="B174" s="0" t="n">
        <f aca="false">MAX(HLOOKUP(B$7,Sheet2!$B$4:$H$10,A174+1)+B$4,0)</f>
        <v>1</v>
      </c>
      <c r="C174" s="6" t="n">
        <f aca="false">C173+B173-E173</f>
        <v>17</v>
      </c>
      <c r="D174" s="0" t="n">
        <f aca="true">ROUNDUP(RAND()*6,0)</f>
        <v>5</v>
      </c>
      <c r="E174" s="6" t="n">
        <f aca="false">MAX(MIN(HLOOKUP(E$7,Sheet2!$B$4:$H$10,D174+1)+E$4,C174),0)</f>
        <v>5</v>
      </c>
      <c r="F174" s="6" t="n">
        <f aca="false">F173+E173-H173</f>
        <v>8</v>
      </c>
      <c r="G174" s="0" t="n">
        <f aca="true">ROUNDUP(RAND()*6,0)</f>
        <v>1</v>
      </c>
      <c r="H174" s="6" t="n">
        <f aca="false">MAX(MIN(HLOOKUP(H$7,Sheet2!$B$4:$H$10,G174+1)+H$4,F174),0)</f>
        <v>1</v>
      </c>
      <c r="I174" s="6" t="n">
        <f aca="false">I173+H173-K173</f>
        <v>30</v>
      </c>
      <c r="J174" s="0" t="n">
        <f aca="true">ROUNDUP(RAND()*6,0)</f>
        <v>2</v>
      </c>
      <c r="K174" s="6" t="n">
        <f aca="false">MAX(MIN(HLOOKUP(K$7,Sheet2!$B$4:$H$10,J174+1)+K$4,I174),0)</f>
        <v>2</v>
      </c>
      <c r="L174" s="6" t="n">
        <f aca="false">L173+K173-N173</f>
        <v>17</v>
      </c>
      <c r="M174" s="0" t="n">
        <f aca="true">ROUNDUP(RAND()*6,0)</f>
        <v>3</v>
      </c>
      <c r="N174" s="6" t="n">
        <f aca="false">MAX(MIN(HLOOKUP(N$7,Sheet2!$B$4:$H$10,M174+1)+N$4,L174),0)</f>
        <v>3</v>
      </c>
      <c r="O174" s="6" t="n">
        <f aca="false">L174+I174+F174+C174</f>
        <v>72</v>
      </c>
    </row>
    <row r="175" customFormat="false" ht="12.75" hidden="false" customHeight="false" outlineLevel="0" collapsed="false">
      <c r="A175" s="0" t="n">
        <f aca="true">ROUNDUP(RAND()*6,0)</f>
        <v>1</v>
      </c>
      <c r="B175" s="0" t="n">
        <f aca="false">MAX(HLOOKUP(B$7,Sheet2!$B$4:$H$10,A175+1)+B$4,0)</f>
        <v>1</v>
      </c>
      <c r="C175" s="6" t="n">
        <f aca="false">C174+B174-E174</f>
        <v>13</v>
      </c>
      <c r="D175" s="0" t="n">
        <f aca="true">ROUNDUP(RAND()*6,0)</f>
        <v>3</v>
      </c>
      <c r="E175" s="6" t="n">
        <f aca="false">MAX(MIN(HLOOKUP(E$7,Sheet2!$B$4:$H$10,D175+1)+E$4,C175),0)</f>
        <v>3</v>
      </c>
      <c r="F175" s="6" t="n">
        <f aca="false">F174+E174-H174</f>
        <v>12</v>
      </c>
      <c r="G175" s="0" t="n">
        <f aca="true">ROUNDUP(RAND()*6,0)</f>
        <v>5</v>
      </c>
      <c r="H175" s="6" t="n">
        <f aca="false">MAX(MIN(HLOOKUP(H$7,Sheet2!$B$4:$H$10,G175+1)+H$4,F175),0)</f>
        <v>5</v>
      </c>
      <c r="I175" s="6" t="n">
        <f aca="false">I174+H174-K174</f>
        <v>29</v>
      </c>
      <c r="J175" s="0" t="n">
        <f aca="true">ROUNDUP(RAND()*6,0)</f>
        <v>5</v>
      </c>
      <c r="K175" s="6" t="n">
        <f aca="false">MAX(MIN(HLOOKUP(K$7,Sheet2!$B$4:$H$10,J175+1)+K$4,I175),0)</f>
        <v>5</v>
      </c>
      <c r="L175" s="6" t="n">
        <f aca="false">L174+K174-N174</f>
        <v>16</v>
      </c>
      <c r="M175" s="0" t="n">
        <f aca="true">ROUNDUP(RAND()*6,0)</f>
        <v>5</v>
      </c>
      <c r="N175" s="6" t="n">
        <f aca="false">MAX(MIN(HLOOKUP(N$7,Sheet2!$B$4:$H$10,M175+1)+N$4,L175),0)</f>
        <v>5</v>
      </c>
      <c r="O175" s="6" t="n">
        <f aca="false">L175+I175+F175+C175</f>
        <v>70</v>
      </c>
    </row>
    <row r="176" customFormat="false" ht="12.75" hidden="false" customHeight="false" outlineLevel="0" collapsed="false">
      <c r="A176" s="0" t="n">
        <f aca="true">ROUNDUP(RAND()*6,0)</f>
        <v>3</v>
      </c>
      <c r="B176" s="0" t="n">
        <f aca="false">MAX(HLOOKUP(B$7,Sheet2!$B$4:$H$10,A176+1)+B$4,0)</f>
        <v>3</v>
      </c>
      <c r="C176" s="6" t="n">
        <f aca="false">C175+B175-E175</f>
        <v>11</v>
      </c>
      <c r="D176" s="0" t="n">
        <f aca="true">ROUNDUP(RAND()*6,0)</f>
        <v>2</v>
      </c>
      <c r="E176" s="6" t="n">
        <f aca="false">MAX(MIN(HLOOKUP(E$7,Sheet2!$B$4:$H$10,D176+1)+E$4,C176),0)</f>
        <v>2</v>
      </c>
      <c r="F176" s="6" t="n">
        <f aca="false">F175+E175-H175</f>
        <v>10</v>
      </c>
      <c r="G176" s="0" t="n">
        <f aca="true">ROUNDUP(RAND()*6,0)</f>
        <v>5</v>
      </c>
      <c r="H176" s="6" t="n">
        <f aca="false">MAX(MIN(HLOOKUP(H$7,Sheet2!$B$4:$H$10,G176+1)+H$4,F176),0)</f>
        <v>5</v>
      </c>
      <c r="I176" s="6" t="n">
        <f aca="false">I175+H175-K175</f>
        <v>29</v>
      </c>
      <c r="J176" s="0" t="n">
        <f aca="true">ROUNDUP(RAND()*6,0)</f>
        <v>2</v>
      </c>
      <c r="K176" s="6" t="n">
        <f aca="false">MAX(MIN(HLOOKUP(K$7,Sheet2!$B$4:$H$10,J176+1)+K$4,I176),0)</f>
        <v>2</v>
      </c>
      <c r="L176" s="6" t="n">
        <f aca="false">L175+K175-N175</f>
        <v>16</v>
      </c>
      <c r="M176" s="0" t="n">
        <f aca="true">ROUNDUP(RAND()*6,0)</f>
        <v>5</v>
      </c>
      <c r="N176" s="6" t="n">
        <f aca="false">MAX(MIN(HLOOKUP(N$7,Sheet2!$B$4:$H$10,M176+1)+N$4,L176),0)</f>
        <v>5</v>
      </c>
      <c r="O176" s="6" t="n">
        <f aca="false">L176+I176+F176+C176</f>
        <v>66</v>
      </c>
    </row>
    <row r="177" customFormat="false" ht="12.75" hidden="false" customHeight="false" outlineLevel="0" collapsed="false">
      <c r="A177" s="0" t="n">
        <f aca="true">ROUNDUP(RAND()*6,0)</f>
        <v>1</v>
      </c>
      <c r="B177" s="0" t="n">
        <f aca="false">MAX(HLOOKUP(B$7,Sheet2!$B$4:$H$10,A177+1)+B$4,0)</f>
        <v>1</v>
      </c>
      <c r="C177" s="6" t="n">
        <f aca="false">C176+B176-E176</f>
        <v>12</v>
      </c>
      <c r="D177" s="0" t="n">
        <f aca="true">ROUNDUP(RAND()*6,0)</f>
        <v>5</v>
      </c>
      <c r="E177" s="6" t="n">
        <f aca="false">MAX(MIN(HLOOKUP(E$7,Sheet2!$B$4:$H$10,D177+1)+E$4,C177),0)</f>
        <v>5</v>
      </c>
      <c r="F177" s="6" t="n">
        <f aca="false">F176+E176-H176</f>
        <v>7</v>
      </c>
      <c r="G177" s="0" t="n">
        <f aca="true">ROUNDUP(RAND()*6,0)</f>
        <v>3</v>
      </c>
      <c r="H177" s="6" t="n">
        <f aca="false">MAX(MIN(HLOOKUP(H$7,Sheet2!$B$4:$H$10,G177+1)+H$4,F177),0)</f>
        <v>3</v>
      </c>
      <c r="I177" s="6" t="n">
        <f aca="false">I176+H176-K176</f>
        <v>32</v>
      </c>
      <c r="J177" s="0" t="n">
        <f aca="true">ROUNDUP(RAND()*6,0)</f>
        <v>5</v>
      </c>
      <c r="K177" s="6" t="n">
        <f aca="false">MAX(MIN(HLOOKUP(K$7,Sheet2!$B$4:$H$10,J177+1)+K$4,I177),0)</f>
        <v>5</v>
      </c>
      <c r="L177" s="6" t="n">
        <f aca="false">L176+K176-N176</f>
        <v>13</v>
      </c>
      <c r="M177" s="0" t="n">
        <f aca="true">ROUNDUP(RAND()*6,0)</f>
        <v>4</v>
      </c>
      <c r="N177" s="6" t="n">
        <f aca="false">MAX(MIN(HLOOKUP(N$7,Sheet2!$B$4:$H$10,M177+1)+N$4,L177),0)</f>
        <v>4</v>
      </c>
      <c r="O177" s="6" t="n">
        <f aca="false">L177+I177+F177+C177</f>
        <v>64</v>
      </c>
    </row>
    <row r="178" customFormat="false" ht="12.75" hidden="false" customHeight="false" outlineLevel="0" collapsed="false">
      <c r="A178" s="0" t="n">
        <f aca="true">ROUNDUP(RAND()*6,0)</f>
        <v>2</v>
      </c>
      <c r="B178" s="0" t="n">
        <f aca="false">MAX(HLOOKUP(B$7,Sheet2!$B$4:$H$10,A178+1)+B$4,0)</f>
        <v>2</v>
      </c>
      <c r="C178" s="6" t="n">
        <f aca="false">C177+B177-E177</f>
        <v>8</v>
      </c>
      <c r="D178" s="0" t="n">
        <f aca="true">ROUNDUP(RAND()*6,0)</f>
        <v>4</v>
      </c>
      <c r="E178" s="6" t="n">
        <f aca="false">MAX(MIN(HLOOKUP(E$7,Sheet2!$B$4:$H$10,D178+1)+E$4,C178),0)</f>
        <v>4</v>
      </c>
      <c r="F178" s="6" t="n">
        <f aca="false">F177+E177-H177</f>
        <v>9</v>
      </c>
      <c r="G178" s="0" t="n">
        <f aca="true">ROUNDUP(RAND()*6,0)</f>
        <v>6</v>
      </c>
      <c r="H178" s="6" t="n">
        <f aca="false">MAX(MIN(HLOOKUP(H$7,Sheet2!$B$4:$H$10,G178+1)+H$4,F178),0)</f>
        <v>6</v>
      </c>
      <c r="I178" s="6" t="n">
        <f aca="false">I177+H177-K177</f>
        <v>30</v>
      </c>
      <c r="J178" s="0" t="n">
        <f aca="true">ROUNDUP(RAND()*6,0)</f>
        <v>4</v>
      </c>
      <c r="K178" s="6" t="n">
        <f aca="false">MAX(MIN(HLOOKUP(K$7,Sheet2!$B$4:$H$10,J178+1)+K$4,I178),0)</f>
        <v>4</v>
      </c>
      <c r="L178" s="6" t="n">
        <f aca="false">L177+K177-N177</f>
        <v>14</v>
      </c>
      <c r="M178" s="0" t="n">
        <f aca="true">ROUNDUP(RAND()*6,0)</f>
        <v>5</v>
      </c>
      <c r="N178" s="6" t="n">
        <f aca="false">MAX(MIN(HLOOKUP(N$7,Sheet2!$B$4:$H$10,M178+1)+N$4,L178),0)</f>
        <v>5</v>
      </c>
      <c r="O178" s="6" t="n">
        <f aca="false">L178+I178+F178+C178</f>
        <v>61</v>
      </c>
    </row>
    <row r="179" customFormat="false" ht="12.75" hidden="false" customHeight="false" outlineLevel="0" collapsed="false">
      <c r="A179" s="0" t="n">
        <f aca="true">ROUNDUP(RAND()*6,0)</f>
        <v>6</v>
      </c>
      <c r="B179" s="0" t="n">
        <f aca="false">MAX(HLOOKUP(B$7,Sheet2!$B$4:$H$10,A179+1)+B$4,0)</f>
        <v>6</v>
      </c>
      <c r="C179" s="6" t="n">
        <f aca="false">C178+B178-E178</f>
        <v>6</v>
      </c>
      <c r="D179" s="0" t="n">
        <f aca="true">ROUNDUP(RAND()*6,0)</f>
        <v>4</v>
      </c>
      <c r="E179" s="6" t="n">
        <f aca="false">MAX(MIN(HLOOKUP(E$7,Sheet2!$B$4:$H$10,D179+1)+E$4,C179),0)</f>
        <v>4</v>
      </c>
      <c r="F179" s="6" t="n">
        <f aca="false">F178+E178-H178</f>
        <v>7</v>
      </c>
      <c r="G179" s="0" t="n">
        <f aca="true">ROUNDUP(RAND()*6,0)</f>
        <v>5</v>
      </c>
      <c r="H179" s="6" t="n">
        <f aca="false">MAX(MIN(HLOOKUP(H$7,Sheet2!$B$4:$H$10,G179+1)+H$4,F179),0)</f>
        <v>5</v>
      </c>
      <c r="I179" s="6" t="n">
        <f aca="false">I178+H178-K178</f>
        <v>32</v>
      </c>
      <c r="J179" s="0" t="n">
        <f aca="true">ROUNDUP(RAND()*6,0)</f>
        <v>2</v>
      </c>
      <c r="K179" s="6" t="n">
        <f aca="false">MAX(MIN(HLOOKUP(K$7,Sheet2!$B$4:$H$10,J179+1)+K$4,I179),0)</f>
        <v>2</v>
      </c>
      <c r="L179" s="6" t="n">
        <f aca="false">L178+K178-N178</f>
        <v>13</v>
      </c>
      <c r="M179" s="0" t="n">
        <f aca="true">ROUNDUP(RAND()*6,0)</f>
        <v>3</v>
      </c>
      <c r="N179" s="6" t="n">
        <f aca="false">MAX(MIN(HLOOKUP(N$7,Sheet2!$B$4:$H$10,M179+1)+N$4,L179),0)</f>
        <v>3</v>
      </c>
      <c r="O179" s="6" t="n">
        <f aca="false">L179+I179+F179+C179</f>
        <v>58</v>
      </c>
    </row>
    <row r="180" customFormat="false" ht="12.75" hidden="false" customHeight="false" outlineLevel="0" collapsed="false">
      <c r="A180" s="0" t="n">
        <f aca="true">ROUNDUP(RAND()*6,0)</f>
        <v>5</v>
      </c>
      <c r="B180" s="0" t="n">
        <f aca="false">MAX(HLOOKUP(B$7,Sheet2!$B$4:$H$10,A180+1)+B$4,0)</f>
        <v>5</v>
      </c>
      <c r="C180" s="6" t="n">
        <f aca="false">C179+B179-E179</f>
        <v>8</v>
      </c>
      <c r="D180" s="0" t="n">
        <f aca="true">ROUNDUP(RAND()*6,0)</f>
        <v>1</v>
      </c>
      <c r="E180" s="6" t="n">
        <f aca="false">MAX(MIN(HLOOKUP(E$7,Sheet2!$B$4:$H$10,D180+1)+E$4,C180),0)</f>
        <v>1</v>
      </c>
      <c r="F180" s="6" t="n">
        <f aca="false">F179+E179-H179</f>
        <v>6</v>
      </c>
      <c r="G180" s="0" t="n">
        <f aca="true">ROUNDUP(RAND()*6,0)</f>
        <v>5</v>
      </c>
      <c r="H180" s="6" t="n">
        <f aca="false">MAX(MIN(HLOOKUP(H$7,Sheet2!$B$4:$H$10,G180+1)+H$4,F180),0)</f>
        <v>5</v>
      </c>
      <c r="I180" s="6" t="n">
        <f aca="false">I179+H179-K179</f>
        <v>35</v>
      </c>
      <c r="J180" s="0" t="n">
        <f aca="true">ROUNDUP(RAND()*6,0)</f>
        <v>5</v>
      </c>
      <c r="K180" s="6" t="n">
        <f aca="false">MAX(MIN(HLOOKUP(K$7,Sheet2!$B$4:$H$10,J180+1)+K$4,I180),0)</f>
        <v>5</v>
      </c>
      <c r="L180" s="6" t="n">
        <f aca="false">L179+K179-N179</f>
        <v>12</v>
      </c>
      <c r="M180" s="0" t="n">
        <f aca="true">ROUNDUP(RAND()*6,0)</f>
        <v>1</v>
      </c>
      <c r="N180" s="6" t="n">
        <f aca="false">MAX(MIN(HLOOKUP(N$7,Sheet2!$B$4:$H$10,M180+1)+N$4,L180),0)</f>
        <v>1</v>
      </c>
      <c r="O180" s="6" t="n">
        <f aca="false">L180+I180+F180+C180</f>
        <v>61</v>
      </c>
    </row>
    <row r="181" customFormat="false" ht="12.75" hidden="false" customHeight="false" outlineLevel="0" collapsed="false">
      <c r="A181" s="0" t="n">
        <f aca="true">ROUNDUP(RAND()*6,0)</f>
        <v>4</v>
      </c>
      <c r="B181" s="0" t="n">
        <f aca="false">MAX(HLOOKUP(B$7,Sheet2!$B$4:$H$10,A181+1)+B$4,0)</f>
        <v>4</v>
      </c>
      <c r="C181" s="6" t="n">
        <f aca="false">C180+B180-E180</f>
        <v>12</v>
      </c>
      <c r="D181" s="0" t="n">
        <f aca="true">ROUNDUP(RAND()*6,0)</f>
        <v>3</v>
      </c>
      <c r="E181" s="6" t="n">
        <f aca="false">MAX(MIN(HLOOKUP(E$7,Sheet2!$B$4:$H$10,D181+1)+E$4,C181),0)</f>
        <v>3</v>
      </c>
      <c r="F181" s="6" t="n">
        <f aca="false">F180+E180-H180</f>
        <v>2</v>
      </c>
      <c r="G181" s="0" t="n">
        <f aca="true">ROUNDUP(RAND()*6,0)</f>
        <v>2</v>
      </c>
      <c r="H181" s="6" t="n">
        <f aca="false">MAX(MIN(HLOOKUP(H$7,Sheet2!$B$4:$H$10,G181+1)+H$4,F181),0)</f>
        <v>2</v>
      </c>
      <c r="I181" s="6" t="n">
        <f aca="false">I180+H180-K180</f>
        <v>35</v>
      </c>
      <c r="J181" s="0" t="n">
        <f aca="true">ROUNDUP(RAND()*6,0)</f>
        <v>1</v>
      </c>
      <c r="K181" s="6" t="n">
        <f aca="false">MAX(MIN(HLOOKUP(K$7,Sheet2!$B$4:$H$10,J181+1)+K$4,I181),0)</f>
        <v>1</v>
      </c>
      <c r="L181" s="6" t="n">
        <f aca="false">L180+K180-N180</f>
        <v>16</v>
      </c>
      <c r="M181" s="0" t="n">
        <f aca="true">ROUNDUP(RAND()*6,0)</f>
        <v>3</v>
      </c>
      <c r="N181" s="6" t="n">
        <f aca="false">MAX(MIN(HLOOKUP(N$7,Sheet2!$B$4:$H$10,M181+1)+N$4,L181),0)</f>
        <v>3</v>
      </c>
      <c r="O181" s="6" t="n">
        <f aca="false">L181+I181+F181+C181</f>
        <v>65</v>
      </c>
    </row>
    <row r="182" customFormat="false" ht="12.75" hidden="false" customHeight="false" outlineLevel="0" collapsed="false">
      <c r="A182" s="0" t="n">
        <f aca="true">ROUNDUP(RAND()*6,0)</f>
        <v>6</v>
      </c>
      <c r="B182" s="0" t="n">
        <f aca="false">MAX(HLOOKUP(B$7,Sheet2!$B$4:$H$10,A182+1)+B$4,0)</f>
        <v>6</v>
      </c>
      <c r="C182" s="6" t="n">
        <f aca="false">C181+B181-E181</f>
        <v>13</v>
      </c>
      <c r="D182" s="0" t="n">
        <f aca="true">ROUNDUP(RAND()*6,0)</f>
        <v>1</v>
      </c>
      <c r="E182" s="6" t="n">
        <f aca="false">MAX(MIN(HLOOKUP(E$7,Sheet2!$B$4:$H$10,D182+1)+E$4,C182),0)</f>
        <v>1</v>
      </c>
      <c r="F182" s="6" t="n">
        <f aca="false">F181+E181-H181</f>
        <v>3</v>
      </c>
      <c r="G182" s="0" t="n">
        <f aca="true">ROUNDUP(RAND()*6,0)</f>
        <v>5</v>
      </c>
      <c r="H182" s="6" t="n">
        <f aca="false">MAX(MIN(HLOOKUP(H$7,Sheet2!$B$4:$H$10,G182+1)+H$4,F182),0)</f>
        <v>3</v>
      </c>
      <c r="I182" s="6" t="n">
        <f aca="false">I181+H181-K181</f>
        <v>36</v>
      </c>
      <c r="J182" s="0" t="n">
        <f aca="true">ROUNDUP(RAND()*6,0)</f>
        <v>4</v>
      </c>
      <c r="K182" s="6" t="n">
        <f aca="false">MAX(MIN(HLOOKUP(K$7,Sheet2!$B$4:$H$10,J182+1)+K$4,I182),0)</f>
        <v>4</v>
      </c>
      <c r="L182" s="6" t="n">
        <f aca="false">L181+K181-N181</f>
        <v>14</v>
      </c>
      <c r="M182" s="0" t="n">
        <f aca="true">ROUNDUP(RAND()*6,0)</f>
        <v>6</v>
      </c>
      <c r="N182" s="6" t="n">
        <f aca="false">MAX(MIN(HLOOKUP(N$7,Sheet2!$B$4:$H$10,M182+1)+N$4,L182),0)</f>
        <v>6</v>
      </c>
      <c r="O182" s="6" t="n">
        <f aca="false">L182+I182+F182+C182</f>
        <v>66</v>
      </c>
    </row>
    <row r="183" customFormat="false" ht="12.75" hidden="false" customHeight="false" outlineLevel="0" collapsed="false">
      <c r="A183" s="0" t="n">
        <f aca="true">ROUNDUP(RAND()*6,0)</f>
        <v>5</v>
      </c>
      <c r="B183" s="0" t="n">
        <f aca="false">MAX(HLOOKUP(B$7,Sheet2!$B$4:$H$10,A183+1)+B$4,0)</f>
        <v>5</v>
      </c>
      <c r="C183" s="6" t="n">
        <f aca="false">C182+B182-E182</f>
        <v>18</v>
      </c>
      <c r="D183" s="0" t="n">
        <f aca="true">ROUNDUP(RAND()*6,0)</f>
        <v>2</v>
      </c>
      <c r="E183" s="6" t="n">
        <f aca="false">MAX(MIN(HLOOKUP(E$7,Sheet2!$B$4:$H$10,D183+1)+E$4,C183),0)</f>
        <v>2</v>
      </c>
      <c r="F183" s="6" t="n">
        <f aca="false">F182+E182-H182</f>
        <v>1</v>
      </c>
      <c r="G183" s="0" t="n">
        <f aca="true">ROUNDUP(RAND()*6,0)</f>
        <v>1</v>
      </c>
      <c r="H183" s="6" t="n">
        <f aca="false">MAX(MIN(HLOOKUP(H$7,Sheet2!$B$4:$H$10,G183+1)+H$4,F183),0)</f>
        <v>1</v>
      </c>
      <c r="I183" s="6" t="n">
        <f aca="false">I182+H182-K182</f>
        <v>35</v>
      </c>
      <c r="J183" s="0" t="n">
        <f aca="true">ROUNDUP(RAND()*6,0)</f>
        <v>6</v>
      </c>
      <c r="K183" s="6" t="n">
        <f aca="false">MAX(MIN(HLOOKUP(K$7,Sheet2!$B$4:$H$10,J183+1)+K$4,I183),0)</f>
        <v>6</v>
      </c>
      <c r="L183" s="6" t="n">
        <f aca="false">L182+K182-N182</f>
        <v>12</v>
      </c>
      <c r="M183" s="0" t="n">
        <f aca="true">ROUNDUP(RAND()*6,0)</f>
        <v>4</v>
      </c>
      <c r="N183" s="6" t="n">
        <f aca="false">MAX(MIN(HLOOKUP(N$7,Sheet2!$B$4:$H$10,M183+1)+N$4,L183),0)</f>
        <v>4</v>
      </c>
      <c r="O183" s="6" t="n">
        <f aca="false">L183+I183+F183+C183</f>
        <v>66</v>
      </c>
    </row>
    <row r="184" customFormat="false" ht="12.75" hidden="false" customHeight="false" outlineLevel="0" collapsed="false">
      <c r="A184" s="0" t="n">
        <f aca="true">ROUNDUP(RAND()*6,0)</f>
        <v>3</v>
      </c>
      <c r="B184" s="0" t="n">
        <f aca="false">MAX(HLOOKUP(B$7,Sheet2!$B$4:$H$10,A184+1)+B$4,0)</f>
        <v>3</v>
      </c>
      <c r="C184" s="6" t="n">
        <f aca="false">C183+B183-E183</f>
        <v>21</v>
      </c>
      <c r="D184" s="0" t="n">
        <f aca="true">ROUNDUP(RAND()*6,0)</f>
        <v>4</v>
      </c>
      <c r="E184" s="6" t="n">
        <f aca="false">MAX(MIN(HLOOKUP(E$7,Sheet2!$B$4:$H$10,D184+1)+E$4,C184),0)</f>
        <v>4</v>
      </c>
      <c r="F184" s="6" t="n">
        <f aca="false">F183+E183-H183</f>
        <v>2</v>
      </c>
      <c r="G184" s="0" t="n">
        <f aca="true">ROUNDUP(RAND()*6,0)</f>
        <v>4</v>
      </c>
      <c r="H184" s="6" t="n">
        <f aca="false">MAX(MIN(HLOOKUP(H$7,Sheet2!$B$4:$H$10,G184+1)+H$4,F184),0)</f>
        <v>2</v>
      </c>
      <c r="I184" s="6" t="n">
        <f aca="false">I183+H183-K183</f>
        <v>30</v>
      </c>
      <c r="J184" s="0" t="n">
        <f aca="true">ROUNDUP(RAND()*6,0)</f>
        <v>2</v>
      </c>
      <c r="K184" s="6" t="n">
        <f aca="false">MAX(MIN(HLOOKUP(K$7,Sheet2!$B$4:$H$10,J184+1)+K$4,I184),0)</f>
        <v>2</v>
      </c>
      <c r="L184" s="6" t="n">
        <f aca="false">L183+K183-N183</f>
        <v>14</v>
      </c>
      <c r="M184" s="0" t="n">
        <f aca="true">ROUNDUP(RAND()*6,0)</f>
        <v>3</v>
      </c>
      <c r="N184" s="6" t="n">
        <f aca="false">MAX(MIN(HLOOKUP(N$7,Sheet2!$B$4:$H$10,M184+1)+N$4,L184),0)</f>
        <v>3</v>
      </c>
      <c r="O184" s="6" t="n">
        <f aca="false">L184+I184+F184+C184</f>
        <v>67</v>
      </c>
    </row>
    <row r="185" customFormat="false" ht="12.75" hidden="false" customHeight="false" outlineLevel="0" collapsed="false">
      <c r="A185" s="0" t="n">
        <f aca="true">ROUNDUP(RAND()*6,0)</f>
        <v>2</v>
      </c>
      <c r="B185" s="0" t="n">
        <f aca="false">MAX(HLOOKUP(B$7,Sheet2!$B$4:$H$10,A185+1)+B$4,0)</f>
        <v>2</v>
      </c>
      <c r="C185" s="6" t="n">
        <f aca="false">C184+B184-E184</f>
        <v>20</v>
      </c>
      <c r="D185" s="0" t="n">
        <f aca="true">ROUNDUP(RAND()*6,0)</f>
        <v>1</v>
      </c>
      <c r="E185" s="6" t="n">
        <f aca="false">MAX(MIN(HLOOKUP(E$7,Sheet2!$B$4:$H$10,D185+1)+E$4,C185),0)</f>
        <v>1</v>
      </c>
      <c r="F185" s="6" t="n">
        <f aca="false">F184+E184-H184</f>
        <v>4</v>
      </c>
      <c r="G185" s="0" t="n">
        <f aca="true">ROUNDUP(RAND()*6,0)</f>
        <v>3</v>
      </c>
      <c r="H185" s="6" t="n">
        <f aca="false">MAX(MIN(HLOOKUP(H$7,Sheet2!$B$4:$H$10,G185+1)+H$4,F185),0)</f>
        <v>3</v>
      </c>
      <c r="I185" s="6" t="n">
        <f aca="false">I184+H184-K184</f>
        <v>30</v>
      </c>
      <c r="J185" s="0" t="n">
        <f aca="true">ROUNDUP(RAND()*6,0)</f>
        <v>6</v>
      </c>
      <c r="K185" s="6" t="n">
        <f aca="false">MAX(MIN(HLOOKUP(K$7,Sheet2!$B$4:$H$10,J185+1)+K$4,I185),0)</f>
        <v>6</v>
      </c>
      <c r="L185" s="6" t="n">
        <f aca="false">L184+K184-N184</f>
        <v>13</v>
      </c>
      <c r="M185" s="0" t="n">
        <f aca="true">ROUNDUP(RAND()*6,0)</f>
        <v>2</v>
      </c>
      <c r="N185" s="6" t="n">
        <f aca="false">MAX(MIN(HLOOKUP(N$7,Sheet2!$B$4:$H$10,M185+1)+N$4,L185),0)</f>
        <v>2</v>
      </c>
      <c r="O185" s="6" t="n">
        <f aca="false">L185+I185+F185+C185</f>
        <v>67</v>
      </c>
    </row>
    <row r="186" customFormat="false" ht="12.75" hidden="false" customHeight="false" outlineLevel="0" collapsed="false">
      <c r="A186" s="0" t="n">
        <f aca="true">ROUNDUP(RAND()*6,0)</f>
        <v>1</v>
      </c>
      <c r="B186" s="0" t="n">
        <f aca="false">MAX(HLOOKUP(B$7,Sheet2!$B$4:$H$10,A186+1)+B$4,0)</f>
        <v>1</v>
      </c>
      <c r="C186" s="6" t="n">
        <f aca="false">C185+B185-E185</f>
        <v>21</v>
      </c>
      <c r="D186" s="0" t="n">
        <f aca="true">ROUNDUP(RAND()*6,0)</f>
        <v>4</v>
      </c>
      <c r="E186" s="6" t="n">
        <f aca="false">MAX(MIN(HLOOKUP(E$7,Sheet2!$B$4:$H$10,D186+1)+E$4,C186),0)</f>
        <v>4</v>
      </c>
      <c r="F186" s="6" t="n">
        <f aca="false">F185+E185-H185</f>
        <v>2</v>
      </c>
      <c r="G186" s="0" t="n">
        <f aca="true">ROUNDUP(RAND()*6,0)</f>
        <v>3</v>
      </c>
      <c r="H186" s="6" t="n">
        <f aca="false">MAX(MIN(HLOOKUP(H$7,Sheet2!$B$4:$H$10,G186+1)+H$4,F186),0)</f>
        <v>2</v>
      </c>
      <c r="I186" s="6" t="n">
        <f aca="false">I185+H185-K185</f>
        <v>27</v>
      </c>
      <c r="J186" s="0" t="n">
        <f aca="true">ROUNDUP(RAND()*6,0)</f>
        <v>1</v>
      </c>
      <c r="K186" s="6" t="n">
        <f aca="false">MAX(MIN(HLOOKUP(K$7,Sheet2!$B$4:$H$10,J186+1)+K$4,I186),0)</f>
        <v>1</v>
      </c>
      <c r="L186" s="6" t="n">
        <f aca="false">L185+K185-N185</f>
        <v>17</v>
      </c>
      <c r="M186" s="0" t="n">
        <f aca="true">ROUNDUP(RAND()*6,0)</f>
        <v>6</v>
      </c>
      <c r="N186" s="6" t="n">
        <f aca="false">MAX(MIN(HLOOKUP(N$7,Sheet2!$B$4:$H$10,M186+1)+N$4,L186),0)</f>
        <v>6</v>
      </c>
      <c r="O186" s="6" t="n">
        <f aca="false">L186+I186+F186+C186</f>
        <v>67</v>
      </c>
    </row>
    <row r="187" customFormat="false" ht="12.75" hidden="false" customHeight="false" outlineLevel="0" collapsed="false">
      <c r="A187" s="0" t="n">
        <f aca="true">ROUNDUP(RAND()*6,0)</f>
        <v>6</v>
      </c>
      <c r="B187" s="0" t="n">
        <f aca="false">MAX(HLOOKUP(B$7,Sheet2!$B$4:$H$10,A187+1)+B$4,0)</f>
        <v>6</v>
      </c>
      <c r="C187" s="6" t="n">
        <f aca="false">C186+B186-E186</f>
        <v>18</v>
      </c>
      <c r="D187" s="0" t="n">
        <f aca="true">ROUNDUP(RAND()*6,0)</f>
        <v>5</v>
      </c>
      <c r="E187" s="6" t="n">
        <f aca="false">MAX(MIN(HLOOKUP(E$7,Sheet2!$B$4:$H$10,D187+1)+E$4,C187),0)</f>
        <v>5</v>
      </c>
      <c r="F187" s="6" t="n">
        <f aca="false">F186+E186-H186</f>
        <v>4</v>
      </c>
      <c r="G187" s="0" t="n">
        <f aca="true">ROUNDUP(RAND()*6,0)</f>
        <v>1</v>
      </c>
      <c r="H187" s="6" t="n">
        <f aca="false">MAX(MIN(HLOOKUP(H$7,Sheet2!$B$4:$H$10,G187+1)+H$4,F187),0)</f>
        <v>1</v>
      </c>
      <c r="I187" s="6" t="n">
        <f aca="false">I186+H186-K186</f>
        <v>28</v>
      </c>
      <c r="J187" s="0" t="n">
        <f aca="true">ROUNDUP(RAND()*6,0)</f>
        <v>5</v>
      </c>
      <c r="K187" s="6" t="n">
        <f aca="false">MAX(MIN(HLOOKUP(K$7,Sheet2!$B$4:$H$10,J187+1)+K$4,I187),0)</f>
        <v>5</v>
      </c>
      <c r="L187" s="6" t="n">
        <f aca="false">L186+K186-N186</f>
        <v>12</v>
      </c>
      <c r="M187" s="0" t="n">
        <f aca="true">ROUNDUP(RAND()*6,0)</f>
        <v>3</v>
      </c>
      <c r="N187" s="6" t="n">
        <f aca="false">MAX(MIN(HLOOKUP(N$7,Sheet2!$B$4:$H$10,M187+1)+N$4,L187),0)</f>
        <v>3</v>
      </c>
      <c r="O187" s="6" t="n">
        <f aca="false">L187+I187+F187+C187</f>
        <v>62</v>
      </c>
    </row>
    <row r="188" customFormat="false" ht="12.75" hidden="false" customHeight="false" outlineLevel="0" collapsed="false">
      <c r="A188" s="0" t="n">
        <f aca="true">ROUNDUP(RAND()*6,0)</f>
        <v>3</v>
      </c>
      <c r="B188" s="0" t="n">
        <f aca="false">MAX(HLOOKUP(B$7,Sheet2!$B$4:$H$10,A188+1)+B$4,0)</f>
        <v>3</v>
      </c>
      <c r="C188" s="6" t="n">
        <f aca="false">C187+B187-E187</f>
        <v>19</v>
      </c>
      <c r="D188" s="0" t="n">
        <f aca="true">ROUNDUP(RAND()*6,0)</f>
        <v>3</v>
      </c>
      <c r="E188" s="6" t="n">
        <f aca="false">MAX(MIN(HLOOKUP(E$7,Sheet2!$B$4:$H$10,D188+1)+E$4,C188),0)</f>
        <v>3</v>
      </c>
      <c r="F188" s="6" t="n">
        <f aca="false">F187+E187-H187</f>
        <v>8</v>
      </c>
      <c r="G188" s="0" t="n">
        <f aca="true">ROUNDUP(RAND()*6,0)</f>
        <v>5</v>
      </c>
      <c r="H188" s="6" t="n">
        <f aca="false">MAX(MIN(HLOOKUP(H$7,Sheet2!$B$4:$H$10,G188+1)+H$4,F188),0)</f>
        <v>5</v>
      </c>
      <c r="I188" s="6" t="n">
        <f aca="false">I187+H187-K187</f>
        <v>24</v>
      </c>
      <c r="J188" s="0" t="n">
        <f aca="true">ROUNDUP(RAND()*6,0)</f>
        <v>4</v>
      </c>
      <c r="K188" s="6" t="n">
        <f aca="false">MAX(MIN(HLOOKUP(K$7,Sheet2!$B$4:$H$10,J188+1)+K$4,I188),0)</f>
        <v>4</v>
      </c>
      <c r="L188" s="6" t="n">
        <f aca="false">L187+K187-N187</f>
        <v>14</v>
      </c>
      <c r="M188" s="0" t="n">
        <f aca="true">ROUNDUP(RAND()*6,0)</f>
        <v>5</v>
      </c>
      <c r="N188" s="6" t="n">
        <f aca="false">MAX(MIN(HLOOKUP(N$7,Sheet2!$B$4:$H$10,M188+1)+N$4,L188),0)</f>
        <v>5</v>
      </c>
      <c r="O188" s="6" t="n">
        <f aca="false">L188+I188+F188+C188</f>
        <v>65</v>
      </c>
    </row>
    <row r="189" customFormat="false" ht="12.75" hidden="false" customHeight="false" outlineLevel="0" collapsed="false">
      <c r="A189" s="0" t="n">
        <f aca="true">ROUNDUP(RAND()*6,0)</f>
        <v>2</v>
      </c>
      <c r="B189" s="0" t="n">
        <f aca="false">MAX(HLOOKUP(B$7,Sheet2!$B$4:$H$10,A189+1)+B$4,0)</f>
        <v>2</v>
      </c>
      <c r="C189" s="6" t="n">
        <f aca="false">C188+B188-E188</f>
        <v>19</v>
      </c>
      <c r="D189" s="0" t="n">
        <f aca="true">ROUNDUP(RAND()*6,0)</f>
        <v>4</v>
      </c>
      <c r="E189" s="6" t="n">
        <f aca="false">MAX(MIN(HLOOKUP(E$7,Sheet2!$B$4:$H$10,D189+1)+E$4,C189),0)</f>
        <v>4</v>
      </c>
      <c r="F189" s="6" t="n">
        <f aca="false">F188+E188-H188</f>
        <v>6</v>
      </c>
      <c r="G189" s="0" t="n">
        <f aca="true">ROUNDUP(RAND()*6,0)</f>
        <v>1</v>
      </c>
      <c r="H189" s="6" t="n">
        <f aca="false">MAX(MIN(HLOOKUP(H$7,Sheet2!$B$4:$H$10,G189+1)+H$4,F189),0)</f>
        <v>1</v>
      </c>
      <c r="I189" s="6" t="n">
        <f aca="false">I188+H188-K188</f>
        <v>25</v>
      </c>
      <c r="J189" s="0" t="n">
        <f aca="true">ROUNDUP(RAND()*6,0)</f>
        <v>2</v>
      </c>
      <c r="K189" s="6" t="n">
        <f aca="false">MAX(MIN(HLOOKUP(K$7,Sheet2!$B$4:$H$10,J189+1)+K$4,I189),0)</f>
        <v>2</v>
      </c>
      <c r="L189" s="6" t="n">
        <f aca="false">L188+K188-N188</f>
        <v>13</v>
      </c>
      <c r="M189" s="0" t="n">
        <f aca="true">ROUNDUP(RAND()*6,0)</f>
        <v>2</v>
      </c>
      <c r="N189" s="6" t="n">
        <f aca="false">MAX(MIN(HLOOKUP(N$7,Sheet2!$B$4:$H$10,M189+1)+N$4,L189),0)</f>
        <v>2</v>
      </c>
      <c r="O189" s="6" t="n">
        <f aca="false">L189+I189+F189+C189</f>
        <v>63</v>
      </c>
    </row>
    <row r="190" customFormat="false" ht="12.75" hidden="false" customHeight="false" outlineLevel="0" collapsed="false">
      <c r="A190" s="0" t="n">
        <f aca="true">ROUNDUP(RAND()*6,0)</f>
        <v>5</v>
      </c>
      <c r="B190" s="0" t="n">
        <f aca="false">MAX(HLOOKUP(B$7,Sheet2!$B$4:$H$10,A190+1)+B$4,0)</f>
        <v>5</v>
      </c>
      <c r="C190" s="6" t="n">
        <f aca="false">C189+B189-E189</f>
        <v>17</v>
      </c>
      <c r="D190" s="0" t="n">
        <f aca="true">ROUNDUP(RAND()*6,0)</f>
        <v>4</v>
      </c>
      <c r="E190" s="6" t="n">
        <f aca="false">MAX(MIN(HLOOKUP(E$7,Sheet2!$B$4:$H$10,D190+1)+E$4,C190),0)</f>
        <v>4</v>
      </c>
      <c r="F190" s="6" t="n">
        <f aca="false">F189+E189-H189</f>
        <v>9</v>
      </c>
      <c r="G190" s="0" t="n">
        <f aca="true">ROUNDUP(RAND()*6,0)</f>
        <v>4</v>
      </c>
      <c r="H190" s="6" t="n">
        <f aca="false">MAX(MIN(HLOOKUP(H$7,Sheet2!$B$4:$H$10,G190+1)+H$4,F190),0)</f>
        <v>4</v>
      </c>
      <c r="I190" s="6" t="n">
        <f aca="false">I189+H189-K189</f>
        <v>24</v>
      </c>
      <c r="J190" s="0" t="n">
        <f aca="true">ROUNDUP(RAND()*6,0)</f>
        <v>1</v>
      </c>
      <c r="K190" s="6" t="n">
        <f aca="false">MAX(MIN(HLOOKUP(K$7,Sheet2!$B$4:$H$10,J190+1)+K$4,I190),0)</f>
        <v>1</v>
      </c>
      <c r="L190" s="6" t="n">
        <f aca="false">L189+K189-N189</f>
        <v>13</v>
      </c>
      <c r="M190" s="0" t="n">
        <f aca="true">ROUNDUP(RAND()*6,0)</f>
        <v>2</v>
      </c>
      <c r="N190" s="6" t="n">
        <f aca="false">MAX(MIN(HLOOKUP(N$7,Sheet2!$B$4:$H$10,M190+1)+N$4,L190),0)</f>
        <v>2</v>
      </c>
      <c r="O190" s="6" t="n">
        <f aca="false">L190+I190+F190+C190</f>
        <v>63</v>
      </c>
    </row>
    <row r="191" customFormat="false" ht="12.75" hidden="false" customHeight="false" outlineLevel="0" collapsed="false">
      <c r="A191" s="0" t="n">
        <f aca="true">ROUNDUP(RAND()*6,0)</f>
        <v>6</v>
      </c>
      <c r="B191" s="0" t="n">
        <f aca="false">MAX(HLOOKUP(B$7,Sheet2!$B$4:$H$10,A191+1)+B$4,0)</f>
        <v>6</v>
      </c>
      <c r="C191" s="6" t="n">
        <f aca="false">C190+B190-E190</f>
        <v>18</v>
      </c>
      <c r="D191" s="0" t="n">
        <f aca="true">ROUNDUP(RAND()*6,0)</f>
        <v>2</v>
      </c>
      <c r="E191" s="6" t="n">
        <f aca="false">MAX(MIN(HLOOKUP(E$7,Sheet2!$B$4:$H$10,D191+1)+E$4,C191),0)</f>
        <v>2</v>
      </c>
      <c r="F191" s="6" t="n">
        <f aca="false">F190+E190-H190</f>
        <v>9</v>
      </c>
      <c r="G191" s="0" t="n">
        <f aca="true">ROUNDUP(RAND()*6,0)</f>
        <v>4</v>
      </c>
      <c r="H191" s="6" t="n">
        <f aca="false">MAX(MIN(HLOOKUP(H$7,Sheet2!$B$4:$H$10,G191+1)+H$4,F191),0)</f>
        <v>4</v>
      </c>
      <c r="I191" s="6" t="n">
        <f aca="false">I190+H190-K190</f>
        <v>27</v>
      </c>
      <c r="J191" s="0" t="n">
        <f aca="true">ROUNDUP(RAND()*6,0)</f>
        <v>1</v>
      </c>
      <c r="K191" s="6" t="n">
        <f aca="false">MAX(MIN(HLOOKUP(K$7,Sheet2!$B$4:$H$10,J191+1)+K$4,I191),0)</f>
        <v>1</v>
      </c>
      <c r="L191" s="6" t="n">
        <f aca="false">L190+K190-N190</f>
        <v>12</v>
      </c>
      <c r="M191" s="0" t="n">
        <f aca="true">ROUNDUP(RAND()*6,0)</f>
        <v>4</v>
      </c>
      <c r="N191" s="6" t="n">
        <f aca="false">MAX(MIN(HLOOKUP(N$7,Sheet2!$B$4:$H$10,M191+1)+N$4,L191),0)</f>
        <v>4</v>
      </c>
      <c r="O191" s="6" t="n">
        <f aca="false">L191+I191+F191+C191</f>
        <v>66</v>
      </c>
    </row>
    <row r="192" customFormat="false" ht="12.75" hidden="false" customHeight="false" outlineLevel="0" collapsed="false">
      <c r="A192" s="0" t="n">
        <f aca="true">ROUNDUP(RAND()*6,0)</f>
        <v>5</v>
      </c>
      <c r="B192" s="0" t="n">
        <f aca="false">MAX(HLOOKUP(B$7,Sheet2!$B$4:$H$10,A192+1)+B$4,0)</f>
        <v>5</v>
      </c>
      <c r="C192" s="6" t="n">
        <f aca="false">C191+B191-E191</f>
        <v>22</v>
      </c>
      <c r="D192" s="0" t="n">
        <f aca="true">ROUNDUP(RAND()*6,0)</f>
        <v>4</v>
      </c>
      <c r="E192" s="6" t="n">
        <f aca="false">MAX(MIN(HLOOKUP(E$7,Sheet2!$B$4:$H$10,D192+1)+E$4,C192),0)</f>
        <v>4</v>
      </c>
      <c r="F192" s="6" t="n">
        <f aca="false">F191+E191-H191</f>
        <v>7</v>
      </c>
      <c r="G192" s="0" t="n">
        <f aca="true">ROUNDUP(RAND()*6,0)</f>
        <v>6</v>
      </c>
      <c r="H192" s="6" t="n">
        <f aca="false">MAX(MIN(HLOOKUP(H$7,Sheet2!$B$4:$H$10,G192+1)+H$4,F192),0)</f>
        <v>6</v>
      </c>
      <c r="I192" s="6" t="n">
        <f aca="false">I191+H191-K191</f>
        <v>30</v>
      </c>
      <c r="J192" s="0" t="n">
        <f aca="true">ROUNDUP(RAND()*6,0)</f>
        <v>4</v>
      </c>
      <c r="K192" s="6" t="n">
        <f aca="false">MAX(MIN(HLOOKUP(K$7,Sheet2!$B$4:$H$10,J192+1)+K$4,I192),0)</f>
        <v>4</v>
      </c>
      <c r="L192" s="6" t="n">
        <f aca="false">L191+K191-N191</f>
        <v>9</v>
      </c>
      <c r="M192" s="0" t="n">
        <f aca="true">ROUNDUP(RAND()*6,0)</f>
        <v>1</v>
      </c>
      <c r="N192" s="6" t="n">
        <f aca="false">MAX(MIN(HLOOKUP(N$7,Sheet2!$B$4:$H$10,M192+1)+N$4,L192),0)</f>
        <v>1</v>
      </c>
      <c r="O192" s="6" t="n">
        <f aca="false">L192+I192+F192+C192</f>
        <v>68</v>
      </c>
    </row>
    <row r="193" customFormat="false" ht="12.75" hidden="false" customHeight="false" outlineLevel="0" collapsed="false">
      <c r="A193" s="0" t="n">
        <f aca="true">ROUNDUP(RAND()*6,0)</f>
        <v>3</v>
      </c>
      <c r="B193" s="0" t="n">
        <f aca="false">MAX(HLOOKUP(B$7,Sheet2!$B$4:$H$10,A193+1)+B$4,0)</f>
        <v>3</v>
      </c>
      <c r="C193" s="6" t="n">
        <f aca="false">C192+B192-E192</f>
        <v>23</v>
      </c>
      <c r="D193" s="0" t="n">
        <f aca="true">ROUNDUP(RAND()*6,0)</f>
        <v>3</v>
      </c>
      <c r="E193" s="6" t="n">
        <f aca="false">MAX(MIN(HLOOKUP(E$7,Sheet2!$B$4:$H$10,D193+1)+E$4,C193),0)</f>
        <v>3</v>
      </c>
      <c r="F193" s="6" t="n">
        <f aca="false">F192+E192-H192</f>
        <v>5</v>
      </c>
      <c r="G193" s="0" t="n">
        <f aca="true">ROUNDUP(RAND()*6,0)</f>
        <v>2</v>
      </c>
      <c r="H193" s="6" t="n">
        <f aca="false">MAX(MIN(HLOOKUP(H$7,Sheet2!$B$4:$H$10,G193+1)+H$4,F193),0)</f>
        <v>2</v>
      </c>
      <c r="I193" s="6" t="n">
        <f aca="false">I192+H192-K192</f>
        <v>32</v>
      </c>
      <c r="J193" s="0" t="n">
        <f aca="true">ROUNDUP(RAND()*6,0)</f>
        <v>3</v>
      </c>
      <c r="K193" s="6" t="n">
        <f aca="false">MAX(MIN(HLOOKUP(K$7,Sheet2!$B$4:$H$10,J193+1)+K$4,I193),0)</f>
        <v>3</v>
      </c>
      <c r="L193" s="6" t="n">
        <f aca="false">L192+K192-N192</f>
        <v>12</v>
      </c>
      <c r="M193" s="0" t="n">
        <f aca="true">ROUNDUP(RAND()*6,0)</f>
        <v>2</v>
      </c>
      <c r="N193" s="6" t="n">
        <f aca="false">MAX(MIN(HLOOKUP(N$7,Sheet2!$B$4:$H$10,M193+1)+N$4,L193),0)</f>
        <v>2</v>
      </c>
      <c r="O193" s="6" t="n">
        <f aca="false">L193+I193+F193+C193</f>
        <v>72</v>
      </c>
    </row>
    <row r="194" customFormat="false" ht="12.75" hidden="false" customHeight="false" outlineLevel="0" collapsed="false">
      <c r="A194" s="0" t="n">
        <f aca="true">ROUNDUP(RAND()*6,0)</f>
        <v>1</v>
      </c>
      <c r="B194" s="0" t="n">
        <f aca="false">MAX(HLOOKUP(B$7,Sheet2!$B$4:$H$10,A194+1)+B$4,0)</f>
        <v>1</v>
      </c>
      <c r="C194" s="6" t="n">
        <f aca="false">C193+B193-E193</f>
        <v>23</v>
      </c>
      <c r="D194" s="0" t="n">
        <f aca="true">ROUNDUP(RAND()*6,0)</f>
        <v>5</v>
      </c>
      <c r="E194" s="6" t="n">
        <f aca="false">MAX(MIN(HLOOKUP(E$7,Sheet2!$B$4:$H$10,D194+1)+E$4,C194),0)</f>
        <v>5</v>
      </c>
      <c r="F194" s="6" t="n">
        <f aca="false">F193+E193-H193</f>
        <v>6</v>
      </c>
      <c r="G194" s="0" t="n">
        <f aca="true">ROUNDUP(RAND()*6,0)</f>
        <v>5</v>
      </c>
      <c r="H194" s="6" t="n">
        <f aca="false">MAX(MIN(HLOOKUP(H$7,Sheet2!$B$4:$H$10,G194+1)+H$4,F194),0)</f>
        <v>5</v>
      </c>
      <c r="I194" s="6" t="n">
        <f aca="false">I193+H193-K193</f>
        <v>31</v>
      </c>
      <c r="J194" s="0" t="n">
        <f aca="true">ROUNDUP(RAND()*6,0)</f>
        <v>4</v>
      </c>
      <c r="K194" s="6" t="n">
        <f aca="false">MAX(MIN(HLOOKUP(K$7,Sheet2!$B$4:$H$10,J194+1)+K$4,I194),0)</f>
        <v>4</v>
      </c>
      <c r="L194" s="6" t="n">
        <f aca="false">L193+K193-N193</f>
        <v>13</v>
      </c>
      <c r="M194" s="0" t="n">
        <f aca="true">ROUNDUP(RAND()*6,0)</f>
        <v>2</v>
      </c>
      <c r="N194" s="6" t="n">
        <f aca="false">MAX(MIN(HLOOKUP(N$7,Sheet2!$B$4:$H$10,M194+1)+N$4,L194),0)</f>
        <v>2</v>
      </c>
      <c r="O194" s="6" t="n">
        <f aca="false">L194+I194+F194+C194</f>
        <v>73</v>
      </c>
    </row>
    <row r="195" customFormat="false" ht="12.75" hidden="false" customHeight="false" outlineLevel="0" collapsed="false">
      <c r="A195" s="0" t="n">
        <f aca="true">ROUNDUP(RAND()*6,0)</f>
        <v>2</v>
      </c>
      <c r="B195" s="0" t="n">
        <f aca="false">MAX(HLOOKUP(B$7,Sheet2!$B$4:$H$10,A195+1)+B$4,0)</f>
        <v>2</v>
      </c>
      <c r="C195" s="6" t="n">
        <f aca="false">C194+B194-E194</f>
        <v>19</v>
      </c>
      <c r="D195" s="0" t="n">
        <f aca="true">ROUNDUP(RAND()*6,0)</f>
        <v>5</v>
      </c>
      <c r="E195" s="6" t="n">
        <f aca="false">MAX(MIN(HLOOKUP(E$7,Sheet2!$B$4:$H$10,D195+1)+E$4,C195),0)</f>
        <v>5</v>
      </c>
      <c r="F195" s="6" t="n">
        <f aca="false">F194+E194-H194</f>
        <v>6</v>
      </c>
      <c r="G195" s="0" t="n">
        <f aca="true">ROUNDUP(RAND()*6,0)</f>
        <v>2</v>
      </c>
      <c r="H195" s="6" t="n">
        <f aca="false">MAX(MIN(HLOOKUP(H$7,Sheet2!$B$4:$H$10,G195+1)+H$4,F195),0)</f>
        <v>2</v>
      </c>
      <c r="I195" s="6" t="n">
        <f aca="false">I194+H194-K194</f>
        <v>32</v>
      </c>
      <c r="J195" s="0" t="n">
        <f aca="true">ROUNDUP(RAND()*6,0)</f>
        <v>2</v>
      </c>
      <c r="K195" s="6" t="n">
        <f aca="false">MAX(MIN(HLOOKUP(K$7,Sheet2!$B$4:$H$10,J195+1)+K$4,I195),0)</f>
        <v>2</v>
      </c>
      <c r="L195" s="6" t="n">
        <f aca="false">L194+K194-N194</f>
        <v>15</v>
      </c>
      <c r="M195" s="0" t="n">
        <f aca="true">ROUNDUP(RAND()*6,0)</f>
        <v>2</v>
      </c>
      <c r="N195" s="6" t="n">
        <f aca="false">MAX(MIN(HLOOKUP(N$7,Sheet2!$B$4:$H$10,M195+1)+N$4,L195),0)</f>
        <v>2</v>
      </c>
      <c r="O195" s="6" t="n">
        <f aca="false">L195+I195+F195+C195</f>
        <v>72</v>
      </c>
    </row>
    <row r="196" customFormat="false" ht="12.75" hidden="false" customHeight="false" outlineLevel="0" collapsed="false">
      <c r="A196" s="0" t="n">
        <f aca="true">ROUNDUP(RAND()*6,0)</f>
        <v>4</v>
      </c>
      <c r="B196" s="0" t="n">
        <f aca="false">MAX(HLOOKUP(B$7,Sheet2!$B$4:$H$10,A196+1)+B$4,0)</f>
        <v>4</v>
      </c>
      <c r="C196" s="6" t="n">
        <f aca="false">C195+B195-E195</f>
        <v>16</v>
      </c>
      <c r="D196" s="0" t="n">
        <f aca="true">ROUNDUP(RAND()*6,0)</f>
        <v>6</v>
      </c>
      <c r="E196" s="6" t="n">
        <f aca="false">MAX(MIN(HLOOKUP(E$7,Sheet2!$B$4:$H$10,D196+1)+E$4,C196),0)</f>
        <v>6</v>
      </c>
      <c r="F196" s="6" t="n">
        <f aca="false">F195+E195-H195</f>
        <v>9</v>
      </c>
      <c r="G196" s="0" t="n">
        <f aca="true">ROUNDUP(RAND()*6,0)</f>
        <v>1</v>
      </c>
      <c r="H196" s="6" t="n">
        <f aca="false">MAX(MIN(HLOOKUP(H$7,Sheet2!$B$4:$H$10,G196+1)+H$4,F196),0)</f>
        <v>1</v>
      </c>
      <c r="I196" s="6" t="n">
        <f aca="false">I195+H195-K195</f>
        <v>32</v>
      </c>
      <c r="J196" s="0" t="n">
        <f aca="true">ROUNDUP(RAND()*6,0)</f>
        <v>3</v>
      </c>
      <c r="K196" s="6" t="n">
        <f aca="false">MAX(MIN(HLOOKUP(K$7,Sheet2!$B$4:$H$10,J196+1)+K$4,I196),0)</f>
        <v>3</v>
      </c>
      <c r="L196" s="6" t="n">
        <f aca="false">L195+K195-N195</f>
        <v>15</v>
      </c>
      <c r="M196" s="0" t="n">
        <f aca="true">ROUNDUP(RAND()*6,0)</f>
        <v>1</v>
      </c>
      <c r="N196" s="6" t="n">
        <f aca="false">MAX(MIN(HLOOKUP(N$7,Sheet2!$B$4:$H$10,M196+1)+N$4,L196),0)</f>
        <v>1</v>
      </c>
      <c r="O196" s="6" t="n">
        <f aca="false">L196+I196+F196+C196</f>
        <v>72</v>
      </c>
    </row>
    <row r="197" customFormat="false" ht="12.75" hidden="false" customHeight="false" outlineLevel="0" collapsed="false">
      <c r="A197" s="0" t="n">
        <f aca="true">ROUNDUP(RAND()*6,0)</f>
        <v>1</v>
      </c>
      <c r="B197" s="0" t="n">
        <f aca="false">MAX(HLOOKUP(B$7,Sheet2!$B$4:$H$10,A197+1)+B$4,0)</f>
        <v>1</v>
      </c>
      <c r="C197" s="6" t="n">
        <f aca="false">C196+B196-E196</f>
        <v>14</v>
      </c>
      <c r="D197" s="0" t="n">
        <f aca="true">ROUNDUP(RAND()*6,0)</f>
        <v>6</v>
      </c>
      <c r="E197" s="6" t="n">
        <f aca="false">MAX(MIN(HLOOKUP(E$7,Sheet2!$B$4:$H$10,D197+1)+E$4,C197),0)</f>
        <v>6</v>
      </c>
      <c r="F197" s="6" t="n">
        <f aca="false">F196+E196-H196</f>
        <v>14</v>
      </c>
      <c r="G197" s="0" t="n">
        <f aca="true">ROUNDUP(RAND()*6,0)</f>
        <v>3</v>
      </c>
      <c r="H197" s="6" t="n">
        <f aca="false">MAX(MIN(HLOOKUP(H$7,Sheet2!$B$4:$H$10,G197+1)+H$4,F197),0)</f>
        <v>3</v>
      </c>
      <c r="I197" s="6" t="n">
        <f aca="false">I196+H196-K196</f>
        <v>30</v>
      </c>
      <c r="J197" s="0" t="n">
        <f aca="true">ROUNDUP(RAND()*6,0)</f>
        <v>3</v>
      </c>
      <c r="K197" s="6" t="n">
        <f aca="false">MAX(MIN(HLOOKUP(K$7,Sheet2!$B$4:$H$10,J197+1)+K$4,I197),0)</f>
        <v>3</v>
      </c>
      <c r="L197" s="6" t="n">
        <f aca="false">L196+K196-N196</f>
        <v>17</v>
      </c>
      <c r="M197" s="0" t="n">
        <f aca="true">ROUNDUP(RAND()*6,0)</f>
        <v>6</v>
      </c>
      <c r="N197" s="6" t="n">
        <f aca="false">MAX(MIN(HLOOKUP(N$7,Sheet2!$B$4:$H$10,M197+1)+N$4,L197),0)</f>
        <v>6</v>
      </c>
      <c r="O197" s="6" t="n">
        <f aca="false">L197+I197+F197+C197</f>
        <v>75</v>
      </c>
    </row>
    <row r="198" customFormat="false" ht="12.75" hidden="false" customHeight="false" outlineLevel="0" collapsed="false">
      <c r="A198" s="0" t="n">
        <f aca="true">ROUNDUP(RAND()*6,0)</f>
        <v>3</v>
      </c>
      <c r="B198" s="0" t="n">
        <f aca="false">MAX(HLOOKUP(B$7,Sheet2!$B$4:$H$10,A198+1)+B$4,0)</f>
        <v>3</v>
      </c>
      <c r="C198" s="6" t="n">
        <f aca="false">C197+B197-E197</f>
        <v>9</v>
      </c>
      <c r="D198" s="0" t="n">
        <f aca="true">ROUNDUP(RAND()*6,0)</f>
        <v>3</v>
      </c>
      <c r="E198" s="6" t="n">
        <f aca="false">MAX(MIN(HLOOKUP(E$7,Sheet2!$B$4:$H$10,D198+1)+E$4,C198),0)</f>
        <v>3</v>
      </c>
      <c r="F198" s="6" t="n">
        <f aca="false">F197+E197-H197</f>
        <v>17</v>
      </c>
      <c r="G198" s="0" t="n">
        <f aca="true">ROUNDUP(RAND()*6,0)</f>
        <v>6</v>
      </c>
      <c r="H198" s="6" t="n">
        <f aca="false">MAX(MIN(HLOOKUP(H$7,Sheet2!$B$4:$H$10,G198+1)+H$4,F198),0)</f>
        <v>6</v>
      </c>
      <c r="I198" s="6" t="n">
        <f aca="false">I197+H197-K197</f>
        <v>30</v>
      </c>
      <c r="J198" s="0" t="n">
        <f aca="true">ROUNDUP(RAND()*6,0)</f>
        <v>3</v>
      </c>
      <c r="K198" s="6" t="n">
        <f aca="false">MAX(MIN(HLOOKUP(K$7,Sheet2!$B$4:$H$10,J198+1)+K$4,I198),0)</f>
        <v>3</v>
      </c>
      <c r="L198" s="6" t="n">
        <f aca="false">L197+K197-N197</f>
        <v>14</v>
      </c>
      <c r="M198" s="0" t="n">
        <f aca="true">ROUNDUP(RAND()*6,0)</f>
        <v>2</v>
      </c>
      <c r="N198" s="6" t="n">
        <f aca="false">MAX(MIN(HLOOKUP(N$7,Sheet2!$B$4:$H$10,M198+1)+N$4,L198),0)</f>
        <v>2</v>
      </c>
      <c r="O198" s="6" t="n">
        <f aca="false">L198+I198+F198+C198</f>
        <v>70</v>
      </c>
    </row>
    <row r="199" customFormat="false" ht="12.75" hidden="false" customHeight="false" outlineLevel="0" collapsed="false">
      <c r="A199" s="0" t="n">
        <f aca="true">ROUNDUP(RAND()*6,0)</f>
        <v>1</v>
      </c>
      <c r="B199" s="0" t="n">
        <f aca="false">MAX(HLOOKUP(B$7,Sheet2!$B$4:$H$10,A199+1)+B$4,0)</f>
        <v>1</v>
      </c>
      <c r="C199" s="6" t="n">
        <f aca="false">C198+B198-E198</f>
        <v>9</v>
      </c>
      <c r="D199" s="0" t="n">
        <f aca="true">ROUNDUP(RAND()*6,0)</f>
        <v>3</v>
      </c>
      <c r="E199" s="6" t="n">
        <f aca="false">MAX(MIN(HLOOKUP(E$7,Sheet2!$B$4:$H$10,D199+1)+E$4,C199),0)</f>
        <v>3</v>
      </c>
      <c r="F199" s="6" t="n">
        <f aca="false">F198+E198-H198</f>
        <v>14</v>
      </c>
      <c r="G199" s="0" t="n">
        <f aca="true">ROUNDUP(RAND()*6,0)</f>
        <v>5</v>
      </c>
      <c r="H199" s="6" t="n">
        <f aca="false">MAX(MIN(HLOOKUP(H$7,Sheet2!$B$4:$H$10,G199+1)+H$4,F199),0)</f>
        <v>5</v>
      </c>
      <c r="I199" s="6" t="n">
        <f aca="false">I198+H198-K198</f>
        <v>33</v>
      </c>
      <c r="J199" s="0" t="n">
        <f aca="true">ROUNDUP(RAND()*6,0)</f>
        <v>6</v>
      </c>
      <c r="K199" s="6" t="n">
        <f aca="false">MAX(MIN(HLOOKUP(K$7,Sheet2!$B$4:$H$10,J199+1)+K$4,I199),0)</f>
        <v>6</v>
      </c>
      <c r="L199" s="6" t="n">
        <f aca="false">L198+K198-N198</f>
        <v>15</v>
      </c>
      <c r="M199" s="0" t="n">
        <f aca="true">ROUNDUP(RAND()*6,0)</f>
        <v>5</v>
      </c>
      <c r="N199" s="6" t="n">
        <f aca="false">MAX(MIN(HLOOKUP(N$7,Sheet2!$B$4:$H$10,M199+1)+N$4,L199),0)</f>
        <v>5</v>
      </c>
      <c r="O199" s="6" t="n">
        <f aca="false">L199+I199+F199+C199</f>
        <v>71</v>
      </c>
    </row>
    <row r="200" customFormat="false" ht="12.75" hidden="false" customHeight="false" outlineLevel="0" collapsed="false">
      <c r="A200" s="0" t="n">
        <f aca="true">ROUNDUP(RAND()*6,0)</f>
        <v>2</v>
      </c>
      <c r="B200" s="0" t="n">
        <f aca="false">MAX(HLOOKUP(B$7,Sheet2!$B$4:$H$10,A200+1)+B$4,0)</f>
        <v>2</v>
      </c>
      <c r="C200" s="6" t="n">
        <f aca="false">C199+B199-E199</f>
        <v>7</v>
      </c>
      <c r="D200" s="0" t="n">
        <f aca="true">ROUNDUP(RAND()*6,0)</f>
        <v>4</v>
      </c>
      <c r="E200" s="6" t="n">
        <f aca="false">MAX(MIN(HLOOKUP(E$7,Sheet2!$B$4:$H$10,D200+1)+E$4,C200),0)</f>
        <v>4</v>
      </c>
      <c r="F200" s="6" t="n">
        <f aca="false">F199+E199-H199</f>
        <v>12</v>
      </c>
      <c r="G200" s="0" t="n">
        <f aca="true">ROUNDUP(RAND()*6,0)</f>
        <v>6</v>
      </c>
      <c r="H200" s="6" t="n">
        <f aca="false">MAX(MIN(HLOOKUP(H$7,Sheet2!$B$4:$H$10,G200+1)+H$4,F200),0)</f>
        <v>6</v>
      </c>
      <c r="I200" s="6" t="n">
        <f aca="false">I199+H199-K199</f>
        <v>32</v>
      </c>
      <c r="J200" s="0" t="n">
        <f aca="true">ROUNDUP(RAND()*6,0)</f>
        <v>5</v>
      </c>
      <c r="K200" s="6" t="n">
        <f aca="false">MAX(MIN(HLOOKUP(K$7,Sheet2!$B$4:$H$10,J200+1)+K$4,I200),0)</f>
        <v>5</v>
      </c>
      <c r="L200" s="6" t="n">
        <f aca="false">L199+K199-N199</f>
        <v>16</v>
      </c>
      <c r="M200" s="0" t="n">
        <f aca="true">ROUNDUP(RAND()*6,0)</f>
        <v>3</v>
      </c>
      <c r="N200" s="6" t="n">
        <f aca="false">MAX(MIN(HLOOKUP(N$7,Sheet2!$B$4:$H$10,M200+1)+N$4,L200),0)</f>
        <v>3</v>
      </c>
      <c r="O200" s="6" t="n">
        <f aca="false">L200+I200+F200+C200</f>
        <v>67</v>
      </c>
    </row>
    <row r="201" customFormat="false" ht="12.75" hidden="false" customHeight="false" outlineLevel="0" collapsed="false">
      <c r="A201" s="0" t="n">
        <f aca="true">ROUNDUP(RAND()*6,0)</f>
        <v>5</v>
      </c>
      <c r="B201" s="0" t="n">
        <f aca="false">MAX(HLOOKUP(B$7,Sheet2!$B$4:$H$10,A201+1)+B$4,0)</f>
        <v>5</v>
      </c>
      <c r="C201" s="6" t="n">
        <f aca="false">C200+B200-E200</f>
        <v>5</v>
      </c>
      <c r="D201" s="0" t="n">
        <f aca="true">ROUNDUP(RAND()*6,0)</f>
        <v>2</v>
      </c>
      <c r="E201" s="6" t="n">
        <f aca="false">MAX(MIN(HLOOKUP(E$7,Sheet2!$B$4:$H$10,D201+1)+E$4,C201),0)</f>
        <v>2</v>
      </c>
      <c r="F201" s="6" t="n">
        <f aca="false">F200+E200-H200</f>
        <v>10</v>
      </c>
      <c r="G201" s="0" t="n">
        <f aca="true">ROUNDUP(RAND()*6,0)</f>
        <v>6</v>
      </c>
      <c r="H201" s="6" t="n">
        <f aca="false">MAX(MIN(HLOOKUP(H$7,Sheet2!$B$4:$H$10,G201+1)+H$4,F201),0)</f>
        <v>6</v>
      </c>
      <c r="I201" s="6" t="n">
        <f aca="false">I200+H200-K200</f>
        <v>33</v>
      </c>
      <c r="J201" s="0" t="n">
        <f aca="true">ROUNDUP(RAND()*6,0)</f>
        <v>5</v>
      </c>
      <c r="K201" s="6" t="n">
        <f aca="false">MAX(MIN(HLOOKUP(K$7,Sheet2!$B$4:$H$10,J201+1)+K$4,I201),0)</f>
        <v>5</v>
      </c>
      <c r="L201" s="6" t="n">
        <f aca="false">L200+K200-N200</f>
        <v>18</v>
      </c>
      <c r="M201" s="0" t="n">
        <f aca="true">ROUNDUP(RAND()*6,0)</f>
        <v>4</v>
      </c>
      <c r="N201" s="6" t="n">
        <f aca="false">MAX(MIN(HLOOKUP(N$7,Sheet2!$B$4:$H$10,M201+1)+N$4,L201),0)</f>
        <v>4</v>
      </c>
      <c r="O201" s="6" t="n">
        <f aca="false">L201+I201+F201+C201</f>
        <v>66</v>
      </c>
    </row>
    <row r="202" customFormat="false" ht="12.75" hidden="false" customHeight="false" outlineLevel="0" collapsed="false">
      <c r="A202" s="0" t="n">
        <f aca="true">ROUNDUP(RAND()*6,0)</f>
        <v>3</v>
      </c>
      <c r="B202" s="0" t="n">
        <f aca="false">MAX(HLOOKUP(B$7,Sheet2!$B$4:$H$10,A202+1)+B$4,0)</f>
        <v>3</v>
      </c>
      <c r="C202" s="6" t="n">
        <f aca="false">C201+B201-E201</f>
        <v>8</v>
      </c>
      <c r="D202" s="0" t="n">
        <f aca="true">ROUNDUP(RAND()*6,0)</f>
        <v>3</v>
      </c>
      <c r="E202" s="6" t="n">
        <f aca="false">MAX(MIN(HLOOKUP(E$7,Sheet2!$B$4:$H$10,D202+1)+E$4,C202),0)</f>
        <v>3</v>
      </c>
      <c r="F202" s="6" t="n">
        <f aca="false">F201+E201-H201</f>
        <v>6</v>
      </c>
      <c r="G202" s="0" t="n">
        <f aca="true">ROUNDUP(RAND()*6,0)</f>
        <v>2</v>
      </c>
      <c r="H202" s="6" t="n">
        <f aca="false">MAX(MIN(HLOOKUP(H$7,Sheet2!$B$4:$H$10,G202+1)+H$4,F202),0)</f>
        <v>2</v>
      </c>
      <c r="I202" s="6" t="n">
        <f aca="false">I201+H201-K201</f>
        <v>34</v>
      </c>
      <c r="J202" s="0" t="n">
        <f aca="true">ROUNDUP(RAND()*6,0)</f>
        <v>2</v>
      </c>
      <c r="K202" s="6" t="n">
        <f aca="false">MAX(MIN(HLOOKUP(K$7,Sheet2!$B$4:$H$10,J202+1)+K$4,I202),0)</f>
        <v>2</v>
      </c>
      <c r="L202" s="6" t="n">
        <f aca="false">L201+K201-N201</f>
        <v>19</v>
      </c>
      <c r="M202" s="0" t="n">
        <f aca="true">ROUNDUP(RAND()*6,0)</f>
        <v>6</v>
      </c>
      <c r="N202" s="6" t="n">
        <f aca="false">MAX(MIN(HLOOKUP(N$7,Sheet2!$B$4:$H$10,M202+1)+N$4,L202),0)</f>
        <v>6</v>
      </c>
      <c r="O202" s="6" t="n">
        <f aca="false">L202+I202+F202+C202</f>
        <v>67</v>
      </c>
    </row>
    <row r="203" customFormat="false" ht="12.75" hidden="false" customHeight="false" outlineLevel="0" collapsed="false">
      <c r="A203" s="0" t="n">
        <f aca="true">ROUNDUP(RAND()*6,0)</f>
        <v>5</v>
      </c>
      <c r="B203" s="0" t="n">
        <f aca="false">MAX(HLOOKUP(B$7,Sheet2!$B$4:$H$10,A203+1)+B$4,0)</f>
        <v>5</v>
      </c>
      <c r="C203" s="6" t="n">
        <f aca="false">C202+B202-E202</f>
        <v>8</v>
      </c>
      <c r="D203" s="0" t="n">
        <f aca="true">ROUNDUP(RAND()*6,0)</f>
        <v>6</v>
      </c>
      <c r="E203" s="6" t="n">
        <f aca="false">MAX(MIN(HLOOKUP(E$7,Sheet2!$B$4:$H$10,D203+1)+E$4,C203),0)</f>
        <v>6</v>
      </c>
      <c r="F203" s="6" t="n">
        <f aca="false">F202+E202-H202</f>
        <v>7</v>
      </c>
      <c r="G203" s="0" t="n">
        <f aca="true">ROUNDUP(RAND()*6,0)</f>
        <v>5</v>
      </c>
      <c r="H203" s="6" t="n">
        <f aca="false">MAX(MIN(HLOOKUP(H$7,Sheet2!$B$4:$H$10,G203+1)+H$4,F203),0)</f>
        <v>5</v>
      </c>
      <c r="I203" s="6" t="n">
        <f aca="false">I202+H202-K202</f>
        <v>34</v>
      </c>
      <c r="J203" s="0" t="n">
        <f aca="true">ROUNDUP(RAND()*6,0)</f>
        <v>2</v>
      </c>
      <c r="K203" s="6" t="n">
        <f aca="false">MAX(MIN(HLOOKUP(K$7,Sheet2!$B$4:$H$10,J203+1)+K$4,I203),0)</f>
        <v>2</v>
      </c>
      <c r="L203" s="6" t="n">
        <f aca="false">L202+K202-N202</f>
        <v>15</v>
      </c>
      <c r="M203" s="0" t="n">
        <f aca="true">ROUNDUP(RAND()*6,0)</f>
        <v>3</v>
      </c>
      <c r="N203" s="6" t="n">
        <f aca="false">MAX(MIN(HLOOKUP(N$7,Sheet2!$B$4:$H$10,M203+1)+N$4,L203),0)</f>
        <v>3</v>
      </c>
      <c r="O203" s="6" t="n">
        <f aca="false">L203+I203+F203+C203</f>
        <v>64</v>
      </c>
    </row>
    <row r="204" customFormat="false" ht="12.75" hidden="false" customHeight="false" outlineLevel="0" collapsed="false">
      <c r="A204" s="0" t="n">
        <f aca="true">ROUNDUP(RAND()*6,0)</f>
        <v>5</v>
      </c>
      <c r="B204" s="0" t="n">
        <f aca="false">MAX(HLOOKUP(B$7,Sheet2!$B$4:$H$10,A204+1)+B$4,0)</f>
        <v>5</v>
      </c>
      <c r="C204" s="6" t="n">
        <f aca="false">C203+B203-E203</f>
        <v>7</v>
      </c>
      <c r="D204" s="0" t="n">
        <f aca="true">ROUNDUP(RAND()*6,0)</f>
        <v>3</v>
      </c>
      <c r="E204" s="6" t="n">
        <f aca="false">MAX(MIN(HLOOKUP(E$7,Sheet2!$B$4:$H$10,D204+1)+E$4,C204),0)</f>
        <v>3</v>
      </c>
      <c r="F204" s="6" t="n">
        <f aca="false">F203+E203-H203</f>
        <v>8</v>
      </c>
      <c r="G204" s="0" t="n">
        <f aca="true">ROUNDUP(RAND()*6,0)</f>
        <v>4</v>
      </c>
      <c r="H204" s="6" t="n">
        <f aca="false">MAX(MIN(HLOOKUP(H$7,Sheet2!$B$4:$H$10,G204+1)+H$4,F204),0)</f>
        <v>4</v>
      </c>
      <c r="I204" s="6" t="n">
        <f aca="false">I203+H203-K203</f>
        <v>37</v>
      </c>
      <c r="J204" s="0" t="n">
        <f aca="true">ROUNDUP(RAND()*6,0)</f>
        <v>5</v>
      </c>
      <c r="K204" s="6" t="n">
        <f aca="false">MAX(MIN(HLOOKUP(K$7,Sheet2!$B$4:$H$10,J204+1)+K$4,I204),0)</f>
        <v>5</v>
      </c>
      <c r="L204" s="6" t="n">
        <f aca="false">L203+K203-N203</f>
        <v>14</v>
      </c>
      <c r="M204" s="0" t="n">
        <f aca="true">ROUNDUP(RAND()*6,0)</f>
        <v>2</v>
      </c>
      <c r="N204" s="6" t="n">
        <f aca="false">MAX(MIN(HLOOKUP(N$7,Sheet2!$B$4:$H$10,M204+1)+N$4,L204),0)</f>
        <v>2</v>
      </c>
      <c r="O204" s="6" t="n">
        <f aca="false">L204+I204+F204+C204</f>
        <v>66</v>
      </c>
    </row>
    <row r="205" customFormat="false" ht="12.75" hidden="false" customHeight="false" outlineLevel="0" collapsed="false">
      <c r="A205" s="0" t="n">
        <f aca="true">ROUNDUP(RAND()*6,0)</f>
        <v>1</v>
      </c>
      <c r="B205" s="0" t="n">
        <f aca="false">MAX(HLOOKUP(B$7,Sheet2!$B$4:$H$10,A205+1)+B$4,0)</f>
        <v>1</v>
      </c>
      <c r="C205" s="6" t="n">
        <f aca="false">C204+B204-E204</f>
        <v>9</v>
      </c>
      <c r="D205" s="0" t="n">
        <f aca="true">ROUNDUP(RAND()*6,0)</f>
        <v>1</v>
      </c>
      <c r="E205" s="6" t="n">
        <f aca="false">MAX(MIN(HLOOKUP(E$7,Sheet2!$B$4:$H$10,D205+1)+E$4,C205),0)</f>
        <v>1</v>
      </c>
      <c r="F205" s="6" t="n">
        <f aca="false">F204+E204-H204</f>
        <v>7</v>
      </c>
      <c r="G205" s="0" t="n">
        <f aca="true">ROUNDUP(RAND()*6,0)</f>
        <v>5</v>
      </c>
      <c r="H205" s="6" t="n">
        <f aca="false">MAX(MIN(HLOOKUP(H$7,Sheet2!$B$4:$H$10,G205+1)+H$4,F205),0)</f>
        <v>5</v>
      </c>
      <c r="I205" s="6" t="n">
        <f aca="false">I204+H204-K204</f>
        <v>36</v>
      </c>
      <c r="J205" s="0" t="n">
        <f aca="true">ROUNDUP(RAND()*6,0)</f>
        <v>3</v>
      </c>
      <c r="K205" s="6" t="n">
        <f aca="false">MAX(MIN(HLOOKUP(K$7,Sheet2!$B$4:$H$10,J205+1)+K$4,I205),0)</f>
        <v>3</v>
      </c>
      <c r="L205" s="6" t="n">
        <f aca="false">L204+K204-N204</f>
        <v>17</v>
      </c>
      <c r="M205" s="0" t="n">
        <f aca="true">ROUNDUP(RAND()*6,0)</f>
        <v>1</v>
      </c>
      <c r="N205" s="6" t="n">
        <f aca="false">MAX(MIN(HLOOKUP(N$7,Sheet2!$B$4:$H$10,M205+1)+N$4,L205),0)</f>
        <v>1</v>
      </c>
      <c r="O205" s="6" t="n">
        <f aca="false">L205+I205+F205+C205</f>
        <v>69</v>
      </c>
    </row>
    <row r="206" customFormat="false" ht="12.75" hidden="false" customHeight="false" outlineLevel="0" collapsed="false">
      <c r="A206" s="0" t="n">
        <f aca="true">ROUNDUP(RAND()*6,0)</f>
        <v>2</v>
      </c>
      <c r="B206" s="0" t="n">
        <f aca="false">MAX(HLOOKUP(B$7,Sheet2!$B$4:$H$10,A206+1)+B$4,0)</f>
        <v>2</v>
      </c>
      <c r="C206" s="6" t="n">
        <f aca="false">C205+B205-E205</f>
        <v>9</v>
      </c>
      <c r="D206" s="0" t="n">
        <f aca="true">ROUNDUP(RAND()*6,0)</f>
        <v>5</v>
      </c>
      <c r="E206" s="6" t="n">
        <f aca="false">MAX(MIN(HLOOKUP(E$7,Sheet2!$B$4:$H$10,D206+1)+E$4,C206),0)</f>
        <v>5</v>
      </c>
      <c r="F206" s="6" t="n">
        <f aca="false">F205+E205-H205</f>
        <v>3</v>
      </c>
      <c r="G206" s="0" t="n">
        <f aca="true">ROUNDUP(RAND()*6,0)</f>
        <v>2</v>
      </c>
      <c r="H206" s="6" t="n">
        <f aca="false">MAX(MIN(HLOOKUP(H$7,Sheet2!$B$4:$H$10,G206+1)+H$4,F206),0)</f>
        <v>2</v>
      </c>
      <c r="I206" s="6" t="n">
        <f aca="false">I205+H205-K205</f>
        <v>38</v>
      </c>
      <c r="J206" s="0" t="n">
        <f aca="true">ROUNDUP(RAND()*6,0)</f>
        <v>3</v>
      </c>
      <c r="K206" s="6" t="n">
        <f aca="false">MAX(MIN(HLOOKUP(K$7,Sheet2!$B$4:$H$10,J206+1)+K$4,I206),0)</f>
        <v>3</v>
      </c>
      <c r="L206" s="6" t="n">
        <f aca="false">L205+K205-N205</f>
        <v>19</v>
      </c>
      <c r="M206" s="0" t="n">
        <f aca="true">ROUNDUP(RAND()*6,0)</f>
        <v>5</v>
      </c>
      <c r="N206" s="6" t="n">
        <f aca="false">MAX(MIN(HLOOKUP(N$7,Sheet2!$B$4:$H$10,M206+1)+N$4,L206),0)</f>
        <v>5</v>
      </c>
      <c r="O206" s="6" t="n">
        <f aca="false">L206+I206+F206+C206</f>
        <v>69</v>
      </c>
    </row>
    <row r="207" customFormat="false" ht="12.75" hidden="false" customHeight="false" outlineLevel="0" collapsed="false">
      <c r="A207" s="0" t="n">
        <f aca="true">ROUNDUP(RAND()*6,0)</f>
        <v>1</v>
      </c>
      <c r="B207" s="0" t="n">
        <f aca="false">MAX(HLOOKUP(B$7,Sheet2!$B$4:$H$10,A207+1)+B$4,0)</f>
        <v>1</v>
      </c>
      <c r="C207" s="6" t="n">
        <f aca="false">C206+B206-E206</f>
        <v>6</v>
      </c>
      <c r="D207" s="0" t="n">
        <f aca="true">ROUNDUP(RAND()*6,0)</f>
        <v>6</v>
      </c>
      <c r="E207" s="6" t="n">
        <f aca="false">MAX(MIN(HLOOKUP(E$7,Sheet2!$B$4:$H$10,D207+1)+E$4,C207),0)</f>
        <v>6</v>
      </c>
      <c r="F207" s="6" t="n">
        <f aca="false">F206+E206-H206</f>
        <v>6</v>
      </c>
      <c r="G207" s="0" t="n">
        <f aca="true">ROUNDUP(RAND()*6,0)</f>
        <v>5</v>
      </c>
      <c r="H207" s="6" t="n">
        <f aca="false">MAX(MIN(HLOOKUP(H$7,Sheet2!$B$4:$H$10,G207+1)+H$4,F207),0)</f>
        <v>5</v>
      </c>
      <c r="I207" s="6" t="n">
        <f aca="false">I206+H206-K206</f>
        <v>37</v>
      </c>
      <c r="J207" s="0" t="n">
        <f aca="true">ROUNDUP(RAND()*6,0)</f>
        <v>3</v>
      </c>
      <c r="K207" s="6" t="n">
        <f aca="false">MAX(MIN(HLOOKUP(K$7,Sheet2!$B$4:$H$10,J207+1)+K$4,I207),0)</f>
        <v>3</v>
      </c>
      <c r="L207" s="6" t="n">
        <f aca="false">L206+K206-N206</f>
        <v>17</v>
      </c>
      <c r="M207" s="0" t="n">
        <f aca="true">ROUNDUP(RAND()*6,0)</f>
        <v>5</v>
      </c>
      <c r="N207" s="6" t="n">
        <f aca="false">MAX(MIN(HLOOKUP(N$7,Sheet2!$B$4:$H$10,M207+1)+N$4,L207),0)</f>
        <v>5</v>
      </c>
      <c r="O207" s="6" t="n">
        <f aca="false">L207+I207+F207+C207</f>
        <v>66</v>
      </c>
    </row>
    <row r="208" customFormat="false" ht="12.75" hidden="false" customHeight="false" outlineLevel="0" collapsed="false">
      <c r="A208" s="0" t="n">
        <f aca="true">ROUNDUP(RAND()*6,0)</f>
        <v>3</v>
      </c>
      <c r="B208" s="0" t="n">
        <f aca="false">MAX(HLOOKUP(B$7,Sheet2!$B$4:$H$10,A208+1)+B$4,0)</f>
        <v>3</v>
      </c>
      <c r="C208" s="6" t="n">
        <f aca="false">C207+B207-E207</f>
        <v>1</v>
      </c>
      <c r="D208" s="0" t="n">
        <f aca="true">ROUNDUP(RAND()*6,0)</f>
        <v>6</v>
      </c>
      <c r="E208" s="6" t="n">
        <f aca="false">MAX(MIN(HLOOKUP(E$7,Sheet2!$B$4:$H$10,D208+1)+E$4,C208),0)</f>
        <v>1</v>
      </c>
      <c r="F208" s="6" t="n">
        <f aca="false">F207+E207-H207</f>
        <v>7</v>
      </c>
      <c r="G208" s="0" t="n">
        <f aca="true">ROUNDUP(RAND()*6,0)</f>
        <v>5</v>
      </c>
      <c r="H208" s="6" t="n">
        <f aca="false">MAX(MIN(HLOOKUP(H$7,Sheet2!$B$4:$H$10,G208+1)+H$4,F208),0)</f>
        <v>5</v>
      </c>
      <c r="I208" s="6" t="n">
        <f aca="false">I207+H207-K207</f>
        <v>39</v>
      </c>
      <c r="J208" s="0" t="n">
        <f aca="true">ROUNDUP(RAND()*6,0)</f>
        <v>5</v>
      </c>
      <c r="K208" s="6" t="n">
        <f aca="false">MAX(MIN(HLOOKUP(K$7,Sheet2!$B$4:$H$10,J208+1)+K$4,I208),0)</f>
        <v>5</v>
      </c>
      <c r="L208" s="6" t="n">
        <f aca="false">L207+K207-N207</f>
        <v>15</v>
      </c>
      <c r="M208" s="0" t="n">
        <f aca="true">ROUNDUP(RAND()*6,0)</f>
        <v>3</v>
      </c>
      <c r="N208" s="6" t="n">
        <f aca="false">MAX(MIN(HLOOKUP(N$7,Sheet2!$B$4:$H$10,M208+1)+N$4,L208),0)</f>
        <v>3</v>
      </c>
      <c r="O208" s="6" t="n">
        <f aca="false">L208+I208+F208+C208</f>
        <v>62</v>
      </c>
    </row>
    <row r="209" customFormat="false" ht="12.75" hidden="false" customHeight="false" outlineLevel="0" collapsed="false">
      <c r="A209" s="0" t="n">
        <f aca="true">ROUNDUP(RAND()*6,0)</f>
        <v>6</v>
      </c>
      <c r="B209" s="0" t="n">
        <f aca="false">MAX(HLOOKUP(B$7,Sheet2!$B$4:$H$10,A209+1)+B$4,0)</f>
        <v>6</v>
      </c>
      <c r="C209" s="6" t="n">
        <f aca="false">C208+B208-E208</f>
        <v>3</v>
      </c>
      <c r="D209" s="0" t="n">
        <f aca="true">ROUNDUP(RAND()*6,0)</f>
        <v>6</v>
      </c>
      <c r="E209" s="6" t="n">
        <f aca="false">MAX(MIN(HLOOKUP(E$7,Sheet2!$B$4:$H$10,D209+1)+E$4,C209),0)</f>
        <v>3</v>
      </c>
      <c r="F209" s="6" t="n">
        <f aca="false">F208+E208-H208</f>
        <v>3</v>
      </c>
      <c r="G209" s="0" t="n">
        <f aca="true">ROUNDUP(RAND()*6,0)</f>
        <v>5</v>
      </c>
      <c r="H209" s="6" t="n">
        <f aca="false">MAX(MIN(HLOOKUP(H$7,Sheet2!$B$4:$H$10,G209+1)+H$4,F209),0)</f>
        <v>3</v>
      </c>
      <c r="I209" s="6" t="n">
        <f aca="false">I208+H208-K208</f>
        <v>39</v>
      </c>
      <c r="J209" s="0" t="n">
        <f aca="true">ROUNDUP(RAND()*6,0)</f>
        <v>1</v>
      </c>
      <c r="K209" s="6" t="n">
        <f aca="false">MAX(MIN(HLOOKUP(K$7,Sheet2!$B$4:$H$10,J209+1)+K$4,I209),0)</f>
        <v>1</v>
      </c>
      <c r="L209" s="6" t="n">
        <f aca="false">L208+K208-N208</f>
        <v>17</v>
      </c>
      <c r="M209" s="0" t="n">
        <f aca="true">ROUNDUP(RAND()*6,0)</f>
        <v>1</v>
      </c>
      <c r="N209" s="6" t="n">
        <f aca="false">MAX(MIN(HLOOKUP(N$7,Sheet2!$B$4:$H$10,M209+1)+N$4,L209),0)</f>
        <v>1</v>
      </c>
      <c r="O209" s="6" t="n">
        <f aca="false">L209+I209+F209+C209</f>
        <v>62</v>
      </c>
    </row>
    <row r="210" customFormat="false" ht="12.75" hidden="false" customHeight="false" outlineLevel="0" collapsed="false">
      <c r="A210" s="0" t="n">
        <f aca="true">ROUNDUP(RAND()*6,0)</f>
        <v>5</v>
      </c>
      <c r="B210" s="0" t="n">
        <f aca="false">MAX(HLOOKUP(B$7,Sheet2!$B$4:$H$10,A210+1)+B$4,0)</f>
        <v>5</v>
      </c>
      <c r="C210" s="6" t="n">
        <f aca="false">C209+B209-E209</f>
        <v>6</v>
      </c>
      <c r="D210" s="0" t="n">
        <f aca="true">ROUNDUP(RAND()*6,0)</f>
        <v>6</v>
      </c>
      <c r="E210" s="6" t="n">
        <f aca="false">MAX(MIN(HLOOKUP(E$7,Sheet2!$B$4:$H$10,D210+1)+E$4,C210),0)</f>
        <v>6</v>
      </c>
      <c r="F210" s="6" t="n">
        <f aca="false">F209+E209-H209</f>
        <v>3</v>
      </c>
      <c r="G210" s="0" t="n">
        <f aca="true">ROUNDUP(RAND()*6,0)</f>
        <v>6</v>
      </c>
      <c r="H210" s="6" t="n">
        <f aca="false">MAX(MIN(HLOOKUP(H$7,Sheet2!$B$4:$H$10,G210+1)+H$4,F210),0)</f>
        <v>3</v>
      </c>
      <c r="I210" s="6" t="n">
        <f aca="false">I209+H209-K209</f>
        <v>41</v>
      </c>
      <c r="J210" s="0" t="n">
        <f aca="true">ROUNDUP(RAND()*6,0)</f>
        <v>2</v>
      </c>
      <c r="K210" s="6" t="n">
        <f aca="false">MAX(MIN(HLOOKUP(K$7,Sheet2!$B$4:$H$10,J210+1)+K$4,I210),0)</f>
        <v>2</v>
      </c>
      <c r="L210" s="6" t="n">
        <f aca="false">L209+K209-N209</f>
        <v>17</v>
      </c>
      <c r="M210" s="0" t="n">
        <f aca="true">ROUNDUP(RAND()*6,0)</f>
        <v>2</v>
      </c>
      <c r="N210" s="6" t="n">
        <f aca="false">MAX(MIN(HLOOKUP(N$7,Sheet2!$B$4:$H$10,M210+1)+N$4,L210),0)</f>
        <v>2</v>
      </c>
      <c r="O210" s="6" t="n">
        <f aca="false">L210+I210+F210+C210</f>
        <v>67</v>
      </c>
    </row>
    <row r="211" customFormat="false" ht="12.75" hidden="false" customHeight="false" outlineLevel="0" collapsed="false">
      <c r="A211" s="0" t="n">
        <f aca="true">ROUNDUP(RAND()*6,0)</f>
        <v>6</v>
      </c>
      <c r="B211" s="0" t="n">
        <f aca="false">MAX(HLOOKUP(B$7,Sheet2!$B$4:$H$10,A211+1)+B$4,0)</f>
        <v>6</v>
      </c>
      <c r="C211" s="6" t="n">
        <f aca="false">C210+B210-E210</f>
        <v>5</v>
      </c>
      <c r="D211" s="0" t="n">
        <f aca="true">ROUNDUP(RAND()*6,0)</f>
        <v>1</v>
      </c>
      <c r="E211" s="6" t="n">
        <f aca="false">MAX(MIN(HLOOKUP(E$7,Sheet2!$B$4:$H$10,D211+1)+E$4,C211),0)</f>
        <v>1</v>
      </c>
      <c r="F211" s="6" t="n">
        <f aca="false">F210+E210-H210</f>
        <v>6</v>
      </c>
      <c r="G211" s="0" t="n">
        <f aca="true">ROUNDUP(RAND()*6,0)</f>
        <v>4</v>
      </c>
      <c r="H211" s="6" t="n">
        <f aca="false">MAX(MIN(HLOOKUP(H$7,Sheet2!$B$4:$H$10,G211+1)+H$4,F211),0)</f>
        <v>4</v>
      </c>
      <c r="I211" s="6" t="n">
        <f aca="false">I210+H210-K210</f>
        <v>42</v>
      </c>
      <c r="J211" s="0" t="n">
        <f aca="true">ROUNDUP(RAND()*6,0)</f>
        <v>6</v>
      </c>
      <c r="K211" s="6" t="n">
        <f aca="false">MAX(MIN(HLOOKUP(K$7,Sheet2!$B$4:$H$10,J211+1)+K$4,I211),0)</f>
        <v>6</v>
      </c>
      <c r="L211" s="6" t="n">
        <f aca="false">L210+K210-N210</f>
        <v>17</v>
      </c>
      <c r="M211" s="0" t="n">
        <f aca="true">ROUNDUP(RAND()*6,0)</f>
        <v>3</v>
      </c>
      <c r="N211" s="6" t="n">
        <f aca="false">MAX(MIN(HLOOKUP(N$7,Sheet2!$B$4:$H$10,M211+1)+N$4,L211),0)</f>
        <v>3</v>
      </c>
      <c r="O211" s="6" t="n">
        <f aca="false">L211+I211+F211+C211</f>
        <v>70</v>
      </c>
    </row>
    <row r="212" customFormat="false" ht="12.75" hidden="false" customHeight="false" outlineLevel="0" collapsed="false">
      <c r="A212" s="0" t="n">
        <f aca="true">ROUNDUP(RAND()*6,0)</f>
        <v>6</v>
      </c>
      <c r="B212" s="0" t="n">
        <f aca="false">MAX(HLOOKUP(B$7,Sheet2!$B$4:$H$10,A212+1)+B$4,0)</f>
        <v>6</v>
      </c>
      <c r="C212" s="6" t="n">
        <f aca="false">C211+B211-E211</f>
        <v>10</v>
      </c>
      <c r="D212" s="0" t="n">
        <f aca="true">ROUNDUP(RAND()*6,0)</f>
        <v>6</v>
      </c>
      <c r="E212" s="6" t="n">
        <f aca="false">MAX(MIN(HLOOKUP(E$7,Sheet2!$B$4:$H$10,D212+1)+E$4,C212),0)</f>
        <v>6</v>
      </c>
      <c r="F212" s="6" t="n">
        <f aca="false">F211+E211-H211</f>
        <v>3</v>
      </c>
      <c r="G212" s="0" t="n">
        <f aca="true">ROUNDUP(RAND()*6,0)</f>
        <v>4</v>
      </c>
      <c r="H212" s="6" t="n">
        <f aca="false">MAX(MIN(HLOOKUP(H$7,Sheet2!$B$4:$H$10,G212+1)+H$4,F212),0)</f>
        <v>3</v>
      </c>
      <c r="I212" s="6" t="n">
        <f aca="false">I211+H211-K211</f>
        <v>40</v>
      </c>
      <c r="J212" s="0" t="n">
        <f aca="true">ROUNDUP(RAND()*6,0)</f>
        <v>3</v>
      </c>
      <c r="K212" s="6" t="n">
        <f aca="false">MAX(MIN(HLOOKUP(K$7,Sheet2!$B$4:$H$10,J212+1)+K$4,I212),0)</f>
        <v>3</v>
      </c>
      <c r="L212" s="6" t="n">
        <f aca="false">L211+K211-N211</f>
        <v>20</v>
      </c>
      <c r="M212" s="0" t="n">
        <f aca="true">ROUNDUP(RAND()*6,0)</f>
        <v>2</v>
      </c>
      <c r="N212" s="6" t="n">
        <f aca="false">MAX(MIN(HLOOKUP(N$7,Sheet2!$B$4:$H$10,M212+1)+N$4,L212),0)</f>
        <v>2</v>
      </c>
      <c r="O212" s="6" t="n">
        <f aca="false">L212+I212+F212+C212</f>
        <v>73</v>
      </c>
    </row>
    <row r="213" customFormat="false" ht="12.75" hidden="false" customHeight="false" outlineLevel="0" collapsed="false">
      <c r="A213" s="0" t="n">
        <f aca="true">ROUNDUP(RAND()*6,0)</f>
        <v>3</v>
      </c>
      <c r="B213" s="0" t="n">
        <f aca="false">MAX(HLOOKUP(B$7,Sheet2!$B$4:$H$10,A213+1)+B$4,0)</f>
        <v>3</v>
      </c>
      <c r="C213" s="6" t="n">
        <f aca="false">C212+B212-E212</f>
        <v>10</v>
      </c>
      <c r="D213" s="0" t="n">
        <f aca="true">ROUNDUP(RAND()*6,0)</f>
        <v>3</v>
      </c>
      <c r="E213" s="6" t="n">
        <f aca="false">MAX(MIN(HLOOKUP(E$7,Sheet2!$B$4:$H$10,D213+1)+E$4,C213),0)</f>
        <v>3</v>
      </c>
      <c r="F213" s="6" t="n">
        <f aca="false">F212+E212-H212</f>
        <v>6</v>
      </c>
      <c r="G213" s="0" t="n">
        <f aca="true">ROUNDUP(RAND()*6,0)</f>
        <v>5</v>
      </c>
      <c r="H213" s="6" t="n">
        <f aca="false">MAX(MIN(HLOOKUP(H$7,Sheet2!$B$4:$H$10,G213+1)+H$4,F213),0)</f>
        <v>5</v>
      </c>
      <c r="I213" s="6" t="n">
        <f aca="false">I212+H212-K212</f>
        <v>40</v>
      </c>
      <c r="J213" s="0" t="n">
        <f aca="true">ROUNDUP(RAND()*6,0)</f>
        <v>3</v>
      </c>
      <c r="K213" s="6" t="n">
        <f aca="false">MAX(MIN(HLOOKUP(K$7,Sheet2!$B$4:$H$10,J213+1)+K$4,I213),0)</f>
        <v>3</v>
      </c>
      <c r="L213" s="6" t="n">
        <f aca="false">L212+K212-N212</f>
        <v>21</v>
      </c>
      <c r="M213" s="0" t="n">
        <f aca="true">ROUNDUP(RAND()*6,0)</f>
        <v>5</v>
      </c>
      <c r="N213" s="6" t="n">
        <f aca="false">MAX(MIN(HLOOKUP(N$7,Sheet2!$B$4:$H$10,M213+1)+N$4,L213),0)</f>
        <v>5</v>
      </c>
      <c r="O213" s="6" t="n">
        <f aca="false">L213+I213+F213+C213</f>
        <v>77</v>
      </c>
    </row>
    <row r="214" customFormat="false" ht="12.75" hidden="false" customHeight="false" outlineLevel="0" collapsed="false">
      <c r="A214" s="0" t="n">
        <f aca="true">ROUNDUP(RAND()*6,0)</f>
        <v>1</v>
      </c>
      <c r="B214" s="0" t="n">
        <f aca="false">MAX(HLOOKUP(B$7,Sheet2!$B$4:$H$10,A214+1)+B$4,0)</f>
        <v>1</v>
      </c>
      <c r="C214" s="6" t="n">
        <f aca="false">C213+B213-E213</f>
        <v>10</v>
      </c>
      <c r="D214" s="0" t="n">
        <f aca="true">ROUNDUP(RAND()*6,0)</f>
        <v>3</v>
      </c>
      <c r="E214" s="6" t="n">
        <f aca="false">MAX(MIN(HLOOKUP(E$7,Sheet2!$B$4:$H$10,D214+1)+E$4,C214),0)</f>
        <v>3</v>
      </c>
      <c r="F214" s="6" t="n">
        <f aca="false">F213+E213-H213</f>
        <v>4</v>
      </c>
      <c r="G214" s="0" t="n">
        <f aca="true">ROUNDUP(RAND()*6,0)</f>
        <v>3</v>
      </c>
      <c r="H214" s="6" t="n">
        <f aca="false">MAX(MIN(HLOOKUP(H$7,Sheet2!$B$4:$H$10,G214+1)+H$4,F214),0)</f>
        <v>3</v>
      </c>
      <c r="I214" s="6" t="n">
        <f aca="false">I213+H213-K213</f>
        <v>42</v>
      </c>
      <c r="J214" s="0" t="n">
        <f aca="true">ROUNDUP(RAND()*6,0)</f>
        <v>5</v>
      </c>
      <c r="K214" s="6" t="n">
        <f aca="false">MAX(MIN(HLOOKUP(K$7,Sheet2!$B$4:$H$10,J214+1)+K$4,I214),0)</f>
        <v>5</v>
      </c>
      <c r="L214" s="6" t="n">
        <f aca="false">L213+K213-N213</f>
        <v>19</v>
      </c>
      <c r="M214" s="0" t="n">
        <f aca="true">ROUNDUP(RAND()*6,0)</f>
        <v>6</v>
      </c>
      <c r="N214" s="6" t="n">
        <f aca="false">MAX(MIN(HLOOKUP(N$7,Sheet2!$B$4:$H$10,M214+1)+N$4,L214),0)</f>
        <v>6</v>
      </c>
      <c r="O214" s="6" t="n">
        <f aca="false">L214+I214+F214+C214</f>
        <v>75</v>
      </c>
    </row>
    <row r="215" customFormat="false" ht="12.75" hidden="false" customHeight="false" outlineLevel="0" collapsed="false">
      <c r="A215" s="0" t="n">
        <f aca="true">ROUNDUP(RAND()*6,0)</f>
        <v>5</v>
      </c>
      <c r="B215" s="0" t="n">
        <f aca="false">MAX(HLOOKUP(B$7,Sheet2!$B$4:$H$10,A215+1)+B$4,0)</f>
        <v>5</v>
      </c>
      <c r="C215" s="6" t="n">
        <f aca="false">C214+B214-E214</f>
        <v>8</v>
      </c>
      <c r="D215" s="0" t="n">
        <f aca="true">ROUNDUP(RAND()*6,0)</f>
        <v>1</v>
      </c>
      <c r="E215" s="6" t="n">
        <f aca="false">MAX(MIN(HLOOKUP(E$7,Sheet2!$B$4:$H$10,D215+1)+E$4,C215),0)</f>
        <v>1</v>
      </c>
      <c r="F215" s="6" t="n">
        <f aca="false">F214+E214-H214</f>
        <v>4</v>
      </c>
      <c r="G215" s="0" t="n">
        <f aca="true">ROUNDUP(RAND()*6,0)</f>
        <v>2</v>
      </c>
      <c r="H215" s="6" t="n">
        <f aca="false">MAX(MIN(HLOOKUP(H$7,Sheet2!$B$4:$H$10,G215+1)+H$4,F215),0)</f>
        <v>2</v>
      </c>
      <c r="I215" s="6" t="n">
        <f aca="false">I214+H214-K214</f>
        <v>40</v>
      </c>
      <c r="J215" s="0" t="n">
        <f aca="true">ROUNDUP(RAND()*6,0)</f>
        <v>3</v>
      </c>
      <c r="K215" s="6" t="n">
        <f aca="false">MAX(MIN(HLOOKUP(K$7,Sheet2!$B$4:$H$10,J215+1)+K$4,I215),0)</f>
        <v>3</v>
      </c>
      <c r="L215" s="6" t="n">
        <f aca="false">L214+K214-N214</f>
        <v>18</v>
      </c>
      <c r="M215" s="0" t="n">
        <f aca="true">ROUNDUP(RAND()*6,0)</f>
        <v>2</v>
      </c>
      <c r="N215" s="6" t="n">
        <f aca="false">MAX(MIN(HLOOKUP(N$7,Sheet2!$B$4:$H$10,M215+1)+N$4,L215),0)</f>
        <v>2</v>
      </c>
      <c r="O215" s="6" t="n">
        <f aca="false">L215+I215+F215+C215</f>
        <v>70</v>
      </c>
    </row>
    <row r="216" customFormat="false" ht="12.75" hidden="false" customHeight="false" outlineLevel="0" collapsed="false">
      <c r="A216" s="0" t="n">
        <f aca="true">ROUNDUP(RAND()*6,0)</f>
        <v>2</v>
      </c>
      <c r="B216" s="0" t="n">
        <f aca="false">MAX(HLOOKUP(B$7,Sheet2!$B$4:$H$10,A216+1)+B$4,0)</f>
        <v>2</v>
      </c>
      <c r="C216" s="6" t="n">
        <f aca="false">C215+B215-E215</f>
        <v>12</v>
      </c>
      <c r="D216" s="0" t="n">
        <f aca="true">ROUNDUP(RAND()*6,0)</f>
        <v>6</v>
      </c>
      <c r="E216" s="6" t="n">
        <f aca="false">MAX(MIN(HLOOKUP(E$7,Sheet2!$B$4:$H$10,D216+1)+E$4,C216),0)</f>
        <v>6</v>
      </c>
      <c r="F216" s="6" t="n">
        <f aca="false">F215+E215-H215</f>
        <v>3</v>
      </c>
      <c r="G216" s="0" t="n">
        <f aca="true">ROUNDUP(RAND()*6,0)</f>
        <v>4</v>
      </c>
      <c r="H216" s="6" t="n">
        <f aca="false">MAX(MIN(HLOOKUP(H$7,Sheet2!$B$4:$H$10,G216+1)+H$4,F216),0)</f>
        <v>3</v>
      </c>
      <c r="I216" s="6" t="n">
        <f aca="false">I215+H215-K215</f>
        <v>39</v>
      </c>
      <c r="J216" s="0" t="n">
        <f aca="true">ROUNDUP(RAND()*6,0)</f>
        <v>3</v>
      </c>
      <c r="K216" s="6" t="n">
        <f aca="false">MAX(MIN(HLOOKUP(K$7,Sheet2!$B$4:$H$10,J216+1)+K$4,I216),0)</f>
        <v>3</v>
      </c>
      <c r="L216" s="6" t="n">
        <f aca="false">L215+K215-N215</f>
        <v>19</v>
      </c>
      <c r="M216" s="0" t="n">
        <f aca="true">ROUNDUP(RAND()*6,0)</f>
        <v>3</v>
      </c>
      <c r="N216" s="6" t="n">
        <f aca="false">MAX(MIN(HLOOKUP(N$7,Sheet2!$B$4:$H$10,M216+1)+N$4,L216),0)</f>
        <v>3</v>
      </c>
      <c r="O216" s="6" t="n">
        <f aca="false">L216+I216+F216+C216</f>
        <v>73</v>
      </c>
    </row>
    <row r="217" customFormat="false" ht="12.75" hidden="false" customHeight="false" outlineLevel="0" collapsed="false">
      <c r="A217" s="0" t="n">
        <f aca="true">ROUNDUP(RAND()*6,0)</f>
        <v>1</v>
      </c>
      <c r="B217" s="0" t="n">
        <f aca="false">MAX(HLOOKUP(B$7,Sheet2!$B$4:$H$10,A217+1)+B$4,0)</f>
        <v>1</v>
      </c>
      <c r="C217" s="6" t="n">
        <f aca="false">C216+B216-E216</f>
        <v>8</v>
      </c>
      <c r="D217" s="0" t="n">
        <f aca="true">ROUNDUP(RAND()*6,0)</f>
        <v>5</v>
      </c>
      <c r="E217" s="6" t="n">
        <f aca="false">MAX(MIN(HLOOKUP(E$7,Sheet2!$B$4:$H$10,D217+1)+E$4,C217),0)</f>
        <v>5</v>
      </c>
      <c r="F217" s="6" t="n">
        <f aca="false">F216+E216-H216</f>
        <v>6</v>
      </c>
      <c r="G217" s="0" t="n">
        <f aca="true">ROUNDUP(RAND()*6,0)</f>
        <v>1</v>
      </c>
      <c r="H217" s="6" t="n">
        <f aca="false">MAX(MIN(HLOOKUP(H$7,Sheet2!$B$4:$H$10,G217+1)+H$4,F217),0)</f>
        <v>1</v>
      </c>
      <c r="I217" s="6" t="n">
        <f aca="false">I216+H216-K216</f>
        <v>39</v>
      </c>
      <c r="J217" s="0" t="n">
        <f aca="true">ROUNDUP(RAND()*6,0)</f>
        <v>3</v>
      </c>
      <c r="K217" s="6" t="n">
        <f aca="false">MAX(MIN(HLOOKUP(K$7,Sheet2!$B$4:$H$10,J217+1)+K$4,I217),0)</f>
        <v>3</v>
      </c>
      <c r="L217" s="6" t="n">
        <f aca="false">L216+K216-N216</f>
        <v>19</v>
      </c>
      <c r="M217" s="0" t="n">
        <f aca="true">ROUNDUP(RAND()*6,0)</f>
        <v>5</v>
      </c>
      <c r="N217" s="6" t="n">
        <f aca="false">MAX(MIN(HLOOKUP(N$7,Sheet2!$B$4:$H$10,M217+1)+N$4,L217),0)</f>
        <v>5</v>
      </c>
      <c r="O217" s="6" t="n">
        <f aca="false">L217+I217+F217+C217</f>
        <v>72</v>
      </c>
    </row>
    <row r="218" customFormat="false" ht="12.75" hidden="false" customHeight="false" outlineLevel="0" collapsed="false">
      <c r="A218" s="0" t="n">
        <f aca="true">ROUNDUP(RAND()*6,0)</f>
        <v>2</v>
      </c>
      <c r="B218" s="0" t="n">
        <f aca="false">MAX(HLOOKUP(B$7,Sheet2!$B$4:$H$10,A218+1)+B$4,0)</f>
        <v>2</v>
      </c>
      <c r="C218" s="6" t="n">
        <f aca="false">C217+B217-E217</f>
        <v>4</v>
      </c>
      <c r="D218" s="0" t="n">
        <f aca="true">ROUNDUP(RAND()*6,0)</f>
        <v>4</v>
      </c>
      <c r="E218" s="6" t="n">
        <f aca="false">MAX(MIN(HLOOKUP(E$7,Sheet2!$B$4:$H$10,D218+1)+E$4,C218),0)</f>
        <v>4</v>
      </c>
      <c r="F218" s="6" t="n">
        <f aca="false">F217+E217-H217</f>
        <v>10</v>
      </c>
      <c r="G218" s="0" t="n">
        <f aca="true">ROUNDUP(RAND()*6,0)</f>
        <v>3</v>
      </c>
      <c r="H218" s="6" t="n">
        <f aca="false">MAX(MIN(HLOOKUP(H$7,Sheet2!$B$4:$H$10,G218+1)+H$4,F218),0)</f>
        <v>3</v>
      </c>
      <c r="I218" s="6" t="n">
        <f aca="false">I217+H217-K217</f>
        <v>37</v>
      </c>
      <c r="J218" s="0" t="n">
        <f aca="true">ROUNDUP(RAND()*6,0)</f>
        <v>4</v>
      </c>
      <c r="K218" s="6" t="n">
        <f aca="false">MAX(MIN(HLOOKUP(K$7,Sheet2!$B$4:$H$10,J218+1)+K$4,I218),0)</f>
        <v>4</v>
      </c>
      <c r="L218" s="6" t="n">
        <f aca="false">L217+K217-N217</f>
        <v>17</v>
      </c>
      <c r="M218" s="0" t="n">
        <f aca="true">ROUNDUP(RAND()*6,0)</f>
        <v>3</v>
      </c>
      <c r="N218" s="6" t="n">
        <f aca="false">MAX(MIN(HLOOKUP(N$7,Sheet2!$B$4:$H$10,M218+1)+N$4,L218),0)</f>
        <v>3</v>
      </c>
      <c r="O218" s="6" t="n">
        <f aca="false">L218+I218+F218+C218</f>
        <v>68</v>
      </c>
    </row>
    <row r="219" customFormat="false" ht="12.75" hidden="false" customHeight="false" outlineLevel="0" collapsed="false">
      <c r="A219" s="0" t="n">
        <f aca="true">ROUNDUP(RAND()*6,0)</f>
        <v>3</v>
      </c>
      <c r="B219" s="0" t="n">
        <f aca="false">MAX(HLOOKUP(B$7,Sheet2!$B$4:$H$10,A219+1)+B$4,0)</f>
        <v>3</v>
      </c>
      <c r="C219" s="6" t="n">
        <f aca="false">C218+B218-E218</f>
        <v>2</v>
      </c>
      <c r="D219" s="0" t="n">
        <f aca="true">ROUNDUP(RAND()*6,0)</f>
        <v>2</v>
      </c>
      <c r="E219" s="6" t="n">
        <f aca="false">MAX(MIN(HLOOKUP(E$7,Sheet2!$B$4:$H$10,D219+1)+E$4,C219),0)</f>
        <v>2</v>
      </c>
      <c r="F219" s="6" t="n">
        <f aca="false">F218+E218-H218</f>
        <v>11</v>
      </c>
      <c r="G219" s="0" t="n">
        <f aca="true">ROUNDUP(RAND()*6,0)</f>
        <v>6</v>
      </c>
      <c r="H219" s="6" t="n">
        <f aca="false">MAX(MIN(HLOOKUP(H$7,Sheet2!$B$4:$H$10,G219+1)+H$4,F219),0)</f>
        <v>6</v>
      </c>
      <c r="I219" s="6" t="n">
        <f aca="false">I218+H218-K218</f>
        <v>36</v>
      </c>
      <c r="J219" s="0" t="n">
        <f aca="true">ROUNDUP(RAND()*6,0)</f>
        <v>5</v>
      </c>
      <c r="K219" s="6" t="n">
        <f aca="false">MAX(MIN(HLOOKUP(K$7,Sheet2!$B$4:$H$10,J219+1)+K$4,I219),0)</f>
        <v>5</v>
      </c>
      <c r="L219" s="6" t="n">
        <f aca="false">L218+K218-N218</f>
        <v>18</v>
      </c>
      <c r="M219" s="0" t="n">
        <f aca="true">ROUNDUP(RAND()*6,0)</f>
        <v>1</v>
      </c>
      <c r="N219" s="6" t="n">
        <f aca="false">MAX(MIN(HLOOKUP(N$7,Sheet2!$B$4:$H$10,M219+1)+N$4,L219),0)</f>
        <v>1</v>
      </c>
      <c r="O219" s="6" t="n">
        <f aca="false">L219+I219+F219+C219</f>
        <v>67</v>
      </c>
    </row>
    <row r="220" customFormat="false" ht="12.75" hidden="false" customHeight="false" outlineLevel="0" collapsed="false">
      <c r="A220" s="0" t="n">
        <f aca="true">ROUNDUP(RAND()*6,0)</f>
        <v>6</v>
      </c>
      <c r="B220" s="0" t="n">
        <f aca="false">MAX(HLOOKUP(B$7,Sheet2!$B$4:$H$10,A220+1)+B$4,0)</f>
        <v>6</v>
      </c>
      <c r="C220" s="6" t="n">
        <f aca="false">C219+B219-E219</f>
        <v>3</v>
      </c>
      <c r="D220" s="0" t="n">
        <f aca="true">ROUNDUP(RAND()*6,0)</f>
        <v>1</v>
      </c>
      <c r="E220" s="6" t="n">
        <f aca="false">MAX(MIN(HLOOKUP(E$7,Sheet2!$B$4:$H$10,D220+1)+E$4,C220),0)</f>
        <v>1</v>
      </c>
      <c r="F220" s="6" t="n">
        <f aca="false">F219+E219-H219</f>
        <v>7</v>
      </c>
      <c r="G220" s="0" t="n">
        <f aca="true">ROUNDUP(RAND()*6,0)</f>
        <v>3</v>
      </c>
      <c r="H220" s="6" t="n">
        <f aca="false">MAX(MIN(HLOOKUP(H$7,Sheet2!$B$4:$H$10,G220+1)+H$4,F220),0)</f>
        <v>3</v>
      </c>
      <c r="I220" s="6" t="n">
        <f aca="false">I219+H219-K219</f>
        <v>37</v>
      </c>
      <c r="J220" s="0" t="n">
        <f aca="true">ROUNDUP(RAND()*6,0)</f>
        <v>3</v>
      </c>
      <c r="K220" s="6" t="n">
        <f aca="false">MAX(MIN(HLOOKUP(K$7,Sheet2!$B$4:$H$10,J220+1)+K$4,I220),0)</f>
        <v>3</v>
      </c>
      <c r="L220" s="6" t="n">
        <f aca="false">L219+K219-N219</f>
        <v>22</v>
      </c>
      <c r="M220" s="0" t="n">
        <f aca="true">ROUNDUP(RAND()*6,0)</f>
        <v>6</v>
      </c>
      <c r="N220" s="6" t="n">
        <f aca="false">MAX(MIN(HLOOKUP(N$7,Sheet2!$B$4:$H$10,M220+1)+N$4,L220),0)</f>
        <v>6</v>
      </c>
      <c r="O220" s="6" t="n">
        <f aca="false">L220+I220+F220+C220</f>
        <v>69</v>
      </c>
    </row>
    <row r="221" customFormat="false" ht="12.75" hidden="false" customHeight="false" outlineLevel="0" collapsed="false">
      <c r="A221" s="0" t="n">
        <f aca="true">ROUNDUP(RAND()*6,0)</f>
        <v>2</v>
      </c>
      <c r="B221" s="0" t="n">
        <f aca="false">MAX(HLOOKUP(B$7,Sheet2!$B$4:$H$10,A221+1)+B$4,0)</f>
        <v>2</v>
      </c>
      <c r="C221" s="6" t="n">
        <f aca="false">C220+B220-E220</f>
        <v>8</v>
      </c>
      <c r="D221" s="0" t="n">
        <f aca="true">ROUNDUP(RAND()*6,0)</f>
        <v>3</v>
      </c>
      <c r="E221" s="6" t="n">
        <f aca="false">MAX(MIN(HLOOKUP(E$7,Sheet2!$B$4:$H$10,D221+1)+E$4,C221),0)</f>
        <v>3</v>
      </c>
      <c r="F221" s="6" t="n">
        <f aca="false">F220+E220-H220</f>
        <v>5</v>
      </c>
      <c r="G221" s="0" t="n">
        <f aca="true">ROUNDUP(RAND()*6,0)</f>
        <v>2</v>
      </c>
      <c r="H221" s="6" t="n">
        <f aca="false">MAX(MIN(HLOOKUP(H$7,Sheet2!$B$4:$H$10,G221+1)+H$4,F221),0)</f>
        <v>2</v>
      </c>
      <c r="I221" s="6" t="n">
        <f aca="false">I220+H220-K220</f>
        <v>37</v>
      </c>
      <c r="J221" s="0" t="n">
        <f aca="true">ROUNDUP(RAND()*6,0)</f>
        <v>4</v>
      </c>
      <c r="K221" s="6" t="n">
        <f aca="false">MAX(MIN(HLOOKUP(K$7,Sheet2!$B$4:$H$10,J221+1)+K$4,I221),0)</f>
        <v>4</v>
      </c>
      <c r="L221" s="6" t="n">
        <f aca="false">L220+K220-N220</f>
        <v>19</v>
      </c>
      <c r="M221" s="0" t="n">
        <f aca="true">ROUNDUP(RAND()*6,0)</f>
        <v>1</v>
      </c>
      <c r="N221" s="6" t="n">
        <f aca="false">MAX(MIN(HLOOKUP(N$7,Sheet2!$B$4:$H$10,M221+1)+N$4,L221),0)</f>
        <v>1</v>
      </c>
      <c r="O221" s="6" t="n">
        <f aca="false">L221+I221+F221+C221</f>
        <v>69</v>
      </c>
    </row>
    <row r="222" customFormat="false" ht="12.75" hidden="false" customHeight="false" outlineLevel="0" collapsed="false">
      <c r="A222" s="0" t="n">
        <f aca="true">ROUNDUP(RAND()*6,0)</f>
        <v>1</v>
      </c>
      <c r="B222" s="0" t="n">
        <f aca="false">MAX(HLOOKUP(B$7,Sheet2!$B$4:$H$10,A222+1)+B$4,0)</f>
        <v>1</v>
      </c>
      <c r="C222" s="6" t="n">
        <f aca="false">C221+B221-E221</f>
        <v>7</v>
      </c>
      <c r="D222" s="0" t="n">
        <f aca="true">ROUNDUP(RAND()*6,0)</f>
        <v>1</v>
      </c>
      <c r="E222" s="6" t="n">
        <f aca="false">MAX(MIN(HLOOKUP(E$7,Sheet2!$B$4:$H$10,D222+1)+E$4,C222),0)</f>
        <v>1</v>
      </c>
      <c r="F222" s="6" t="n">
        <f aca="false">F221+E221-H221</f>
        <v>6</v>
      </c>
      <c r="G222" s="0" t="n">
        <f aca="true">ROUNDUP(RAND()*6,0)</f>
        <v>3</v>
      </c>
      <c r="H222" s="6" t="n">
        <f aca="false">MAX(MIN(HLOOKUP(H$7,Sheet2!$B$4:$H$10,G222+1)+H$4,F222),0)</f>
        <v>3</v>
      </c>
      <c r="I222" s="6" t="n">
        <f aca="false">I221+H221-K221</f>
        <v>35</v>
      </c>
      <c r="J222" s="0" t="n">
        <f aca="true">ROUNDUP(RAND()*6,0)</f>
        <v>5</v>
      </c>
      <c r="K222" s="6" t="n">
        <f aca="false">MAX(MIN(HLOOKUP(K$7,Sheet2!$B$4:$H$10,J222+1)+K$4,I222),0)</f>
        <v>5</v>
      </c>
      <c r="L222" s="6" t="n">
        <f aca="false">L221+K221-N221</f>
        <v>22</v>
      </c>
      <c r="M222" s="0" t="n">
        <f aca="true">ROUNDUP(RAND()*6,0)</f>
        <v>1</v>
      </c>
      <c r="N222" s="6" t="n">
        <f aca="false">MAX(MIN(HLOOKUP(N$7,Sheet2!$B$4:$H$10,M222+1)+N$4,L222),0)</f>
        <v>1</v>
      </c>
      <c r="O222" s="6" t="n">
        <f aca="false">L222+I222+F222+C222</f>
        <v>70</v>
      </c>
    </row>
    <row r="223" customFormat="false" ht="12.75" hidden="false" customHeight="false" outlineLevel="0" collapsed="false">
      <c r="A223" s="0" t="n">
        <f aca="true">ROUNDUP(RAND()*6,0)</f>
        <v>3</v>
      </c>
      <c r="B223" s="0" t="n">
        <f aca="false">MAX(HLOOKUP(B$7,Sheet2!$B$4:$H$10,A223+1)+B$4,0)</f>
        <v>3</v>
      </c>
      <c r="C223" s="6" t="n">
        <f aca="false">C222+B222-E222</f>
        <v>7</v>
      </c>
      <c r="D223" s="0" t="n">
        <f aca="true">ROUNDUP(RAND()*6,0)</f>
        <v>2</v>
      </c>
      <c r="E223" s="6" t="n">
        <f aca="false">MAX(MIN(HLOOKUP(E$7,Sheet2!$B$4:$H$10,D223+1)+E$4,C223),0)</f>
        <v>2</v>
      </c>
      <c r="F223" s="6" t="n">
        <f aca="false">F222+E222-H222</f>
        <v>4</v>
      </c>
      <c r="G223" s="0" t="n">
        <f aca="true">ROUNDUP(RAND()*6,0)</f>
        <v>3</v>
      </c>
      <c r="H223" s="6" t="n">
        <f aca="false">MAX(MIN(HLOOKUP(H$7,Sheet2!$B$4:$H$10,G223+1)+H$4,F223),0)</f>
        <v>3</v>
      </c>
      <c r="I223" s="6" t="n">
        <f aca="false">I222+H222-K222</f>
        <v>33</v>
      </c>
      <c r="J223" s="0" t="n">
        <f aca="true">ROUNDUP(RAND()*6,0)</f>
        <v>5</v>
      </c>
      <c r="K223" s="6" t="n">
        <f aca="false">MAX(MIN(HLOOKUP(K$7,Sheet2!$B$4:$H$10,J223+1)+K$4,I223),0)</f>
        <v>5</v>
      </c>
      <c r="L223" s="6" t="n">
        <f aca="false">L222+K222-N222</f>
        <v>26</v>
      </c>
      <c r="M223" s="0" t="n">
        <f aca="true">ROUNDUP(RAND()*6,0)</f>
        <v>6</v>
      </c>
      <c r="N223" s="6" t="n">
        <f aca="false">MAX(MIN(HLOOKUP(N$7,Sheet2!$B$4:$H$10,M223+1)+N$4,L223),0)</f>
        <v>6</v>
      </c>
      <c r="O223" s="6" t="n">
        <f aca="false">L223+I223+F223+C223</f>
        <v>70</v>
      </c>
    </row>
    <row r="224" customFormat="false" ht="12.75" hidden="false" customHeight="false" outlineLevel="0" collapsed="false">
      <c r="A224" s="0" t="n">
        <f aca="true">ROUNDUP(RAND()*6,0)</f>
        <v>6</v>
      </c>
      <c r="B224" s="0" t="n">
        <f aca="false">MAX(HLOOKUP(B$7,Sheet2!$B$4:$H$10,A224+1)+B$4,0)</f>
        <v>6</v>
      </c>
      <c r="C224" s="6" t="n">
        <f aca="false">C223+B223-E223</f>
        <v>8</v>
      </c>
      <c r="D224" s="0" t="n">
        <f aca="true">ROUNDUP(RAND()*6,0)</f>
        <v>2</v>
      </c>
      <c r="E224" s="6" t="n">
        <f aca="false">MAX(MIN(HLOOKUP(E$7,Sheet2!$B$4:$H$10,D224+1)+E$4,C224),0)</f>
        <v>2</v>
      </c>
      <c r="F224" s="6" t="n">
        <f aca="false">F223+E223-H223</f>
        <v>3</v>
      </c>
      <c r="G224" s="0" t="n">
        <f aca="true">ROUNDUP(RAND()*6,0)</f>
        <v>6</v>
      </c>
      <c r="H224" s="6" t="n">
        <f aca="false">MAX(MIN(HLOOKUP(H$7,Sheet2!$B$4:$H$10,G224+1)+H$4,F224),0)</f>
        <v>3</v>
      </c>
      <c r="I224" s="6" t="n">
        <f aca="false">I223+H223-K223</f>
        <v>31</v>
      </c>
      <c r="J224" s="0" t="n">
        <f aca="true">ROUNDUP(RAND()*6,0)</f>
        <v>5</v>
      </c>
      <c r="K224" s="6" t="n">
        <f aca="false">MAX(MIN(HLOOKUP(K$7,Sheet2!$B$4:$H$10,J224+1)+K$4,I224),0)</f>
        <v>5</v>
      </c>
      <c r="L224" s="6" t="n">
        <f aca="false">L223+K223-N223</f>
        <v>25</v>
      </c>
      <c r="M224" s="0" t="n">
        <f aca="true">ROUNDUP(RAND()*6,0)</f>
        <v>6</v>
      </c>
      <c r="N224" s="6" t="n">
        <f aca="false">MAX(MIN(HLOOKUP(N$7,Sheet2!$B$4:$H$10,M224+1)+N$4,L224),0)</f>
        <v>6</v>
      </c>
      <c r="O224" s="6" t="n">
        <f aca="false">L224+I224+F224+C224</f>
        <v>67</v>
      </c>
    </row>
    <row r="225" customFormat="false" ht="12.75" hidden="false" customHeight="false" outlineLevel="0" collapsed="false">
      <c r="A225" s="0" t="n">
        <f aca="true">ROUNDUP(RAND()*6,0)</f>
        <v>5</v>
      </c>
      <c r="B225" s="0" t="n">
        <f aca="false">MAX(HLOOKUP(B$7,Sheet2!$B$4:$H$10,A225+1)+B$4,0)</f>
        <v>5</v>
      </c>
      <c r="C225" s="6" t="n">
        <f aca="false">C224+B224-E224</f>
        <v>12</v>
      </c>
      <c r="D225" s="0" t="n">
        <f aca="true">ROUNDUP(RAND()*6,0)</f>
        <v>4</v>
      </c>
      <c r="E225" s="6" t="n">
        <f aca="false">MAX(MIN(HLOOKUP(E$7,Sheet2!$B$4:$H$10,D225+1)+E$4,C225),0)</f>
        <v>4</v>
      </c>
      <c r="F225" s="6" t="n">
        <f aca="false">F224+E224-H224</f>
        <v>2</v>
      </c>
      <c r="G225" s="0" t="n">
        <f aca="true">ROUNDUP(RAND()*6,0)</f>
        <v>3</v>
      </c>
      <c r="H225" s="6" t="n">
        <f aca="false">MAX(MIN(HLOOKUP(H$7,Sheet2!$B$4:$H$10,G225+1)+H$4,F225),0)</f>
        <v>2</v>
      </c>
      <c r="I225" s="6" t="n">
        <f aca="false">I224+H224-K224</f>
        <v>29</v>
      </c>
      <c r="J225" s="0" t="n">
        <f aca="true">ROUNDUP(RAND()*6,0)</f>
        <v>5</v>
      </c>
      <c r="K225" s="6" t="n">
        <f aca="false">MAX(MIN(HLOOKUP(K$7,Sheet2!$B$4:$H$10,J225+1)+K$4,I225),0)</f>
        <v>5</v>
      </c>
      <c r="L225" s="6" t="n">
        <f aca="false">L224+K224-N224</f>
        <v>24</v>
      </c>
      <c r="M225" s="0" t="n">
        <f aca="true">ROUNDUP(RAND()*6,0)</f>
        <v>4</v>
      </c>
      <c r="N225" s="6" t="n">
        <f aca="false">MAX(MIN(HLOOKUP(N$7,Sheet2!$B$4:$H$10,M225+1)+N$4,L225),0)</f>
        <v>4</v>
      </c>
      <c r="O225" s="6" t="n">
        <f aca="false">L225+I225+F225+C225</f>
        <v>67</v>
      </c>
    </row>
    <row r="226" customFormat="false" ht="12.75" hidden="false" customHeight="false" outlineLevel="0" collapsed="false">
      <c r="A226" s="0" t="n">
        <f aca="true">ROUNDUP(RAND()*6,0)</f>
        <v>4</v>
      </c>
      <c r="B226" s="0" t="n">
        <f aca="false">MAX(HLOOKUP(B$7,Sheet2!$B$4:$H$10,A226+1)+B$4,0)</f>
        <v>4</v>
      </c>
      <c r="C226" s="6" t="n">
        <f aca="false">C225+B225-E225</f>
        <v>13</v>
      </c>
      <c r="D226" s="0" t="n">
        <f aca="true">ROUNDUP(RAND()*6,0)</f>
        <v>6</v>
      </c>
      <c r="E226" s="6" t="n">
        <f aca="false">MAX(MIN(HLOOKUP(E$7,Sheet2!$B$4:$H$10,D226+1)+E$4,C226),0)</f>
        <v>6</v>
      </c>
      <c r="F226" s="6" t="n">
        <f aca="false">F225+E225-H225</f>
        <v>4</v>
      </c>
      <c r="G226" s="0" t="n">
        <f aca="true">ROUNDUP(RAND()*6,0)</f>
        <v>2</v>
      </c>
      <c r="H226" s="6" t="n">
        <f aca="false">MAX(MIN(HLOOKUP(H$7,Sheet2!$B$4:$H$10,G226+1)+H$4,F226),0)</f>
        <v>2</v>
      </c>
      <c r="I226" s="6" t="n">
        <f aca="false">I225+H225-K225</f>
        <v>26</v>
      </c>
      <c r="J226" s="0" t="n">
        <f aca="true">ROUNDUP(RAND()*6,0)</f>
        <v>5</v>
      </c>
      <c r="K226" s="6" t="n">
        <f aca="false">MAX(MIN(HLOOKUP(K$7,Sheet2!$B$4:$H$10,J226+1)+K$4,I226),0)</f>
        <v>5</v>
      </c>
      <c r="L226" s="6" t="n">
        <f aca="false">L225+K225-N225</f>
        <v>25</v>
      </c>
      <c r="M226" s="0" t="n">
        <f aca="true">ROUNDUP(RAND()*6,0)</f>
        <v>3</v>
      </c>
      <c r="N226" s="6" t="n">
        <f aca="false">MAX(MIN(HLOOKUP(N$7,Sheet2!$B$4:$H$10,M226+1)+N$4,L226),0)</f>
        <v>3</v>
      </c>
      <c r="O226" s="6" t="n">
        <f aca="false">L226+I226+F226+C226</f>
        <v>68</v>
      </c>
    </row>
    <row r="227" customFormat="false" ht="12.75" hidden="false" customHeight="false" outlineLevel="0" collapsed="false">
      <c r="C227" s="6"/>
      <c r="E227" s="6"/>
      <c r="F227" s="6"/>
      <c r="H227" s="6"/>
      <c r="I227" s="6"/>
      <c r="K227" s="6"/>
      <c r="L227" s="6"/>
      <c r="N227" s="6"/>
      <c r="O227" s="6"/>
    </row>
    <row r="228" customFormat="false" ht="12.75" hidden="false" customHeight="false" outlineLevel="0" collapsed="false">
      <c r="A228" s="0" t="s">
        <v>18</v>
      </c>
    </row>
    <row r="229" customFormat="false" ht="12.75" hidden="false" customHeight="false" outlineLevel="0" collapsed="false">
      <c r="A229" s="7" t="n">
        <f aca="false">AVERAGE(A11:A226)</f>
        <v>3.4537037037037</v>
      </c>
      <c r="B229" s="7" t="n">
        <f aca="false">AVERAGE(B11:B226)</f>
        <v>3.4537037037037</v>
      </c>
      <c r="C229" s="7" t="n">
        <f aca="false">AVERAGE(C11:C226)</f>
        <v>14.1666666666667</v>
      </c>
      <c r="D229" s="7" t="n">
        <f aca="false">AVERAGE(D11:D226)</f>
        <v>3.52314814814815</v>
      </c>
      <c r="E229" s="7" t="n">
        <f aca="false">AVERAGE(E11:E226)</f>
        <v>3.41666666666667</v>
      </c>
      <c r="F229" s="7" t="n">
        <f aca="false">AVERAGE(F11:F226)</f>
        <v>20.5694444444444</v>
      </c>
      <c r="G229" s="7" t="n">
        <f aca="false">AVERAGE(G11:G226)</f>
        <v>3.56018518518519</v>
      </c>
      <c r="H229" s="7" t="n">
        <f aca="false">AVERAGE(H11:H226)</f>
        <v>3.39351851851852</v>
      </c>
      <c r="I229" s="7" t="n">
        <f aca="false">AVERAGE(I11:I226)</f>
        <v>17.1157407407407</v>
      </c>
      <c r="J229" s="7" t="n">
        <f aca="false">AVERAGE(J11:J226)</f>
        <v>3.58796296296296</v>
      </c>
      <c r="K229" s="7" t="n">
        <f aca="false">AVERAGE(K11:K226)</f>
        <v>3.30092592592593</v>
      </c>
      <c r="L229" s="7" t="n">
        <f aca="false">AVERAGE(L11:L226)</f>
        <v>11.6527777777778</v>
      </c>
      <c r="M229" s="7" t="n">
        <f aca="false">AVERAGE(M11:M226)</f>
        <v>3.51388888888889</v>
      </c>
      <c r="N229" s="7" t="n">
        <f aca="false">AVERAGE(N11:N226)</f>
        <v>3.18981481481482</v>
      </c>
      <c r="O229" s="7" t="n">
        <f aca="false">AVERAGE(O11:O226)</f>
        <v>63.5046296296296</v>
      </c>
    </row>
    <row r="230" customFormat="false" ht="12.75" hidden="false" customHeight="false" outlineLevel="0" collapsed="false">
      <c r="A230" s="0" t="s">
        <v>10</v>
      </c>
      <c r="B230" s="0" t="s">
        <v>11</v>
      </c>
      <c r="C230" s="0" t="s">
        <v>12</v>
      </c>
      <c r="D230" s="0" t="s">
        <v>10</v>
      </c>
      <c r="E230" s="0" t="s">
        <v>1</v>
      </c>
      <c r="F230" s="0" t="s">
        <v>13</v>
      </c>
      <c r="G230" s="0" t="s">
        <v>10</v>
      </c>
      <c r="H230" s="0" t="s">
        <v>2</v>
      </c>
      <c r="I230" s="0" t="s">
        <v>14</v>
      </c>
      <c r="J230" s="0" t="s">
        <v>10</v>
      </c>
      <c r="K230" s="0" t="s">
        <v>3</v>
      </c>
      <c r="L230" s="0" t="s">
        <v>15</v>
      </c>
      <c r="M230" s="0" t="s">
        <v>10</v>
      </c>
      <c r="N230" s="0" t="s">
        <v>16</v>
      </c>
      <c r="O230" s="0" t="s">
        <v>17</v>
      </c>
    </row>
    <row r="232" customFormat="false" ht="12.75" hidden="false" customHeight="false" outlineLevel="0" collapsed="false">
      <c r="N232" s="0" t="s">
        <v>19</v>
      </c>
      <c r="O232" s="0" t="n">
        <f aca="false">O229/N229</f>
        <v>19.9085631349782</v>
      </c>
    </row>
    <row r="233" customFormat="false" ht="12.75" hidden="false" customHeight="false" outlineLevel="0" collapsed="false">
      <c r="N233" s="0" t="s">
        <v>20</v>
      </c>
      <c r="O233" s="0" t="n">
        <f aca="false">AVERAGE(A229,D229,G229,J229,M229)/3.5</f>
        <v>1.00793650793651</v>
      </c>
    </row>
    <row r="234" customFormat="false" ht="12.75" hidden="false" customHeight="false" outlineLevel="0" collapsed="false">
      <c r="B234" s="0" t="s">
        <v>21</v>
      </c>
      <c r="D234" s="0" t="s">
        <v>22</v>
      </c>
      <c r="N234" s="0" t="s">
        <v>23</v>
      </c>
    </row>
    <row r="235" customFormat="false" ht="12.75" hidden="false" customHeight="false" outlineLevel="0" collapsed="false">
      <c r="B235" s="0" t="n">
        <v>0</v>
      </c>
      <c r="C235" s="0" t="s">
        <v>24</v>
      </c>
      <c r="D235" s="0" t="s">
        <v>25</v>
      </c>
      <c r="N235" s="0" t="s">
        <v>26</v>
      </c>
      <c r="O235" s="0" t="s">
        <v>27</v>
      </c>
    </row>
    <row r="236" customFormat="false" ht="12.75" hidden="false" customHeight="false" outlineLevel="0" collapsed="false">
      <c r="B236" s="0" t="n">
        <v>1</v>
      </c>
      <c r="C236" s="8" t="s">
        <v>28</v>
      </c>
      <c r="D236" s="0" t="s">
        <v>29</v>
      </c>
      <c r="F236" s="8" t="s">
        <v>28</v>
      </c>
      <c r="N236" s="7" t="n">
        <f aca="false">AVERAGE(N11:N30)</f>
        <v>2.55</v>
      </c>
      <c r="O236" s="7" t="n">
        <f aca="false">AVERAGE(O11:O30)</f>
        <v>21.55</v>
      </c>
    </row>
    <row r="237" customFormat="false" ht="12.75" hidden="false" customHeight="false" outlineLevel="0" collapsed="false">
      <c r="B237" s="0" t="n">
        <v>2</v>
      </c>
      <c r="C237" s="8" t="s">
        <v>30</v>
      </c>
      <c r="D237" s="0" t="s">
        <v>31</v>
      </c>
      <c r="F237" s="8" t="s">
        <v>30</v>
      </c>
      <c r="N237" s="0" t="s">
        <v>19</v>
      </c>
      <c r="O237" s="0" t="n">
        <f aca="false">O236/N236</f>
        <v>8.45098039215686</v>
      </c>
    </row>
    <row r="238" customFormat="false" ht="12.75" hidden="false" customHeight="false" outlineLevel="0" collapsed="false">
      <c r="B238" s="0" t="n">
        <v>3</v>
      </c>
      <c r="C238" s="8" t="s">
        <v>32</v>
      </c>
      <c r="D238" s="0" t="s">
        <v>33</v>
      </c>
      <c r="F238" s="8" t="s">
        <v>32</v>
      </c>
      <c r="N238" s="0" t="s">
        <v>34</v>
      </c>
      <c r="O238" s="0" t="n">
        <f aca="false">AVERAGE(A11:A30,D11:D30,G11:G30,J11:J30,M11:M30)/3.5</f>
        <v>0.905714285714286</v>
      </c>
    </row>
    <row r="239" customFormat="false" ht="12.75" hidden="false" customHeight="false" outlineLevel="0" collapsed="false">
      <c r="B239" s="0" t="n">
        <v>4</v>
      </c>
      <c r="C239" s="8" t="s">
        <v>35</v>
      </c>
      <c r="D239" s="0" t="s">
        <v>36</v>
      </c>
    </row>
    <row r="240" customFormat="false" ht="12.75" hidden="false" customHeight="false" outlineLevel="0" collapsed="false">
      <c r="B240" s="0" t="n">
        <v>5</v>
      </c>
      <c r="C240" s="8" t="s">
        <v>37</v>
      </c>
      <c r="D240" s="0" t="s">
        <v>38</v>
      </c>
    </row>
    <row r="241" customFormat="false" ht="12.75" hidden="false" customHeight="false" outlineLevel="0" collapsed="false">
      <c r="B241" s="0" t="n">
        <v>6</v>
      </c>
      <c r="C241" s="0" t="s">
        <v>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 E5 H5 K5 N5" type="list">
      <formula1>$C$235:$C$2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0" t="s">
        <v>40</v>
      </c>
      <c r="F2" s="0" t="s">
        <v>41</v>
      </c>
    </row>
    <row r="4" customFormat="false" ht="12.75" hidden="false" customHeight="false" outlineLevel="0" collapsed="false">
      <c r="A4" s="0" t="s">
        <v>42</v>
      </c>
      <c r="B4" s="0" t="n">
        <v>0</v>
      </c>
      <c r="C4" s="0" t="n">
        <v>1</v>
      </c>
      <c r="D4" s="0" t="n">
        <v>2</v>
      </c>
      <c r="E4" s="0" t="n">
        <v>3</v>
      </c>
      <c r="F4" s="9" t="n">
        <v>4</v>
      </c>
      <c r="G4" s="9" t="n">
        <v>5</v>
      </c>
      <c r="H4" s="9" t="n">
        <v>6</v>
      </c>
    </row>
    <row r="5" customFormat="false" ht="12.75" hidden="false" customHeight="false" outlineLevel="0" collapsed="false">
      <c r="A5" s="0" t="n">
        <v>1</v>
      </c>
      <c r="B5" s="0" t="n">
        <v>1</v>
      </c>
      <c r="C5" s="1" t="n">
        <v>2</v>
      </c>
      <c r="D5" s="1" t="n">
        <v>3</v>
      </c>
      <c r="E5" s="1" t="n">
        <v>3</v>
      </c>
      <c r="F5" s="1" t="n">
        <v>1</v>
      </c>
      <c r="G5" s="1" t="n">
        <v>1</v>
      </c>
      <c r="H5" s="1" t="n">
        <v>1</v>
      </c>
    </row>
    <row r="6" customFormat="false" ht="12.75" hidden="false" customHeight="false" outlineLevel="0" collapsed="false">
      <c r="A6" s="0" t="n">
        <v>2</v>
      </c>
      <c r="B6" s="0" t="n">
        <v>2</v>
      </c>
      <c r="C6" s="1" t="n">
        <v>2</v>
      </c>
      <c r="D6" s="1" t="n">
        <v>3</v>
      </c>
      <c r="E6" s="1" t="n">
        <v>3</v>
      </c>
      <c r="F6" s="1" t="n">
        <v>1</v>
      </c>
      <c r="G6" s="1" t="n">
        <v>1</v>
      </c>
      <c r="H6" s="1" t="n">
        <v>1</v>
      </c>
    </row>
    <row r="7" customFormat="false" ht="12.75" hidden="false" customHeight="false" outlineLevel="0" collapsed="false">
      <c r="A7" s="0" t="n">
        <v>3</v>
      </c>
      <c r="B7" s="0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2</v>
      </c>
    </row>
    <row r="8" customFormat="false" ht="12.75" hidden="false" customHeight="false" outlineLevel="0" collapsed="false">
      <c r="A8" s="0" t="n">
        <v>4</v>
      </c>
      <c r="B8" s="0" t="n">
        <v>4</v>
      </c>
      <c r="C8" s="1" t="n">
        <v>4</v>
      </c>
      <c r="D8" s="1" t="n">
        <v>4</v>
      </c>
      <c r="E8" s="1" t="n">
        <v>3</v>
      </c>
      <c r="F8" s="1" t="n">
        <v>4</v>
      </c>
      <c r="G8" s="1" t="n">
        <v>4</v>
      </c>
      <c r="H8" s="1" t="n">
        <v>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1" t="n">
        <v>5</v>
      </c>
      <c r="D9" s="1" t="n">
        <v>4</v>
      </c>
      <c r="E9" s="1" t="n">
        <v>3</v>
      </c>
      <c r="F9" s="1" t="n">
        <v>5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1" t="n">
        <v>5</v>
      </c>
      <c r="D10" s="1" t="n">
        <v>4</v>
      </c>
      <c r="E10" s="1" t="n">
        <v>3</v>
      </c>
      <c r="F10" s="1" t="n">
        <v>5</v>
      </c>
      <c r="G10" s="1" t="n">
        <v>4</v>
      </c>
      <c r="H10" s="1" t="n">
        <v>4</v>
      </c>
    </row>
    <row r="12" customFormat="false" ht="12.75" hidden="false" customHeight="false" outlineLevel="0" collapsed="false">
      <c r="A12" s="0" t="n">
        <f aca="false">AVERAGE(A5:A10)</f>
        <v>3.5</v>
      </c>
      <c r="B12" s="0" t="n">
        <f aca="false">AVERAGE(B5:B10)</f>
        <v>3.5</v>
      </c>
      <c r="C12" s="0" t="n">
        <f aca="false">AVERAGE(C5:C10)</f>
        <v>3.5</v>
      </c>
      <c r="D12" s="0" t="n">
        <f aca="false">AVERAGE(D5:D10)</f>
        <v>3.5</v>
      </c>
      <c r="E12" s="0" t="n">
        <f aca="false">AVERAGE(E5:E10)</f>
        <v>3</v>
      </c>
      <c r="F12" s="0" t="n">
        <f aca="false">AVERAGE(F5:F10)</f>
        <v>3.16666666666667</v>
      </c>
      <c r="G12" s="0" t="n">
        <f aca="false">AVERAGE(G5:G10)</f>
        <v>2.83333333333333</v>
      </c>
      <c r="H12" s="0" t="n">
        <f aca="false">AVERAGE(H5:H10)</f>
        <v>2.5</v>
      </c>
    </row>
    <row r="13" customFormat="false" ht="12.75" hidden="false" customHeight="false" outlineLevel="0" collapsed="false">
      <c r="A13" s="0" t="n">
        <f aca="false">STDEV(A5:A10)</f>
        <v>1.87082869338697</v>
      </c>
      <c r="B13" s="0" t="n">
        <f aca="false">STDEV(B5:B10)</f>
        <v>1.87082869338697</v>
      </c>
      <c r="C13" s="0" t="n">
        <f aca="false">STDEV(C5:C10)</f>
        <v>1.37840487520902</v>
      </c>
      <c r="D13" s="0" t="n">
        <f aca="false">STDEV(D5:D10)</f>
        <v>0.547722557505166</v>
      </c>
      <c r="E13" s="0" t="n">
        <f aca="false">STDEV(E5:E10)</f>
        <v>0</v>
      </c>
      <c r="F13" s="0" t="n">
        <f aca="false">STDEV(F5:F10)</f>
        <v>1.83484785926972</v>
      </c>
      <c r="G13" s="0" t="n">
        <f aca="false">STDEV(G5:G10)</f>
        <v>1.47196014438797</v>
      </c>
      <c r="H13" s="0" t="n">
        <f aca="false">STDEV(H5:H10)</f>
        <v>1.37840487520902</v>
      </c>
    </row>
    <row r="14" customFormat="false" ht="12.75" hidden="false" customHeight="false" outlineLevel="0" collapsed="false">
      <c r="A14" s="0" t="n">
        <f aca="false">A13/A12</f>
        <v>0.534522483824849</v>
      </c>
      <c r="B14" s="0" t="n">
        <f aca="false">B13/B12</f>
        <v>0.534522483824849</v>
      </c>
      <c r="C14" s="0" t="n">
        <f aca="false">C13/C12</f>
        <v>0.393829964345435</v>
      </c>
      <c r="D14" s="0" t="n">
        <f aca="false">D13/D12</f>
        <v>0.15649215928719</v>
      </c>
      <c r="E14" s="0" t="n">
        <f aca="false">E13/E12</f>
        <v>0</v>
      </c>
      <c r="F14" s="0" t="n">
        <f aca="false">F13/F12</f>
        <v>0.579425639769385</v>
      </c>
      <c r="G14" s="0" t="n">
        <f aca="false">G13/G12</f>
        <v>0.519515345078109</v>
      </c>
      <c r="H14" s="0" t="n">
        <f aca="false">H13/H12</f>
        <v>0.551361950083609</v>
      </c>
    </row>
    <row r="15" customFormat="false" ht="12.75" hidden="false" customHeight="false" outlineLevel="0" collapsed="false">
      <c r="B15" s="0" t="n">
        <f aca="false">B12/3.5</f>
        <v>1</v>
      </c>
      <c r="C15" s="0" t="n">
        <f aca="false">C12/3.5</f>
        <v>1</v>
      </c>
      <c r="D15" s="0" t="n">
        <f aca="false">D12/3.5</f>
        <v>1</v>
      </c>
      <c r="E15" s="0" t="n">
        <f aca="false">E12/3.5</f>
        <v>0.857142857142857</v>
      </c>
      <c r="F15" s="0" t="n">
        <f aca="false">F12/3.5</f>
        <v>0.904761904761905</v>
      </c>
      <c r="G15" s="0" t="n">
        <f aca="false">G12/3.5</f>
        <v>0.80952380952381</v>
      </c>
      <c r="H15" s="0" t="n">
        <f aca="false">H12/3.5</f>
        <v>0.714285714285714</v>
      </c>
    </row>
    <row r="16" customFormat="false" ht="12.75" hidden="false" customHeight="false" outlineLevel="0" collapsed="false">
      <c r="B16" s="0" t="n">
        <f aca="false">B14/$A14</f>
        <v>1</v>
      </c>
      <c r="C16" s="0" t="n">
        <f aca="false">C14/$A14</f>
        <v>0.736788397613007</v>
      </c>
      <c r="D16" s="0" t="n">
        <f aca="false">D14/$A14</f>
        <v>0.29277002188456</v>
      </c>
      <c r="E16" s="0" t="n">
        <f aca="false">E14/$A14</f>
        <v>0</v>
      </c>
      <c r="F16" s="0" t="n">
        <f aca="false">F14/$A14</f>
        <v>1.08400611256467</v>
      </c>
      <c r="G16" s="0" t="n">
        <f aca="false">G14/$A14</f>
        <v>0.971924214226959</v>
      </c>
      <c r="H16" s="0" t="n">
        <f aca="false">H14/$A14</f>
        <v>1.0315037566582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O241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100" workbookViewId="0">
      <selection pane="topLeft" activeCell="E36" activeCellId="0" sqref="E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</cols>
  <sheetData>
    <row r="27" customFormat="false" ht="168.75" hidden="false" customHeight="true" outlineLevel="0" collapsed="false"/>
    <row r="32" s="10" customFormat="true" ht="23.25" hidden="false" customHeight="false" outlineLevel="0" collapsed="false">
      <c r="B32" s="11" t="s">
        <v>0</v>
      </c>
      <c r="C32" s="11"/>
      <c r="E32" s="11" t="s">
        <v>43</v>
      </c>
      <c r="F32" s="11"/>
      <c r="H32" s="11" t="s">
        <v>44</v>
      </c>
      <c r="I32" s="11"/>
      <c r="K32" s="11" t="s">
        <v>45</v>
      </c>
      <c r="L32" s="11"/>
      <c r="N32" s="11" t="s">
        <v>46</v>
      </c>
      <c r="O32" s="11"/>
    </row>
    <row r="33" s="10" customFormat="true" ht="23.25" hidden="false" customHeight="false" outlineLevel="0" collapsed="false">
      <c r="B33" s="12" t="s">
        <v>24</v>
      </c>
      <c r="C33" s="12"/>
      <c r="E33" s="12" t="s">
        <v>24</v>
      </c>
      <c r="F33" s="12"/>
      <c r="H33" s="12" t="s">
        <v>24</v>
      </c>
      <c r="I33" s="12"/>
      <c r="K33" s="12" t="s">
        <v>24</v>
      </c>
      <c r="L33" s="12"/>
      <c r="N33" s="12" t="s">
        <v>24</v>
      </c>
      <c r="O33" s="12"/>
    </row>
    <row r="34" s="10" customFormat="true" ht="23.25" hidden="false" customHeight="false" outlineLevel="0" collapsed="false"/>
    <row r="35" s="10" customFormat="true" ht="23.25" hidden="false" customHeight="false" outlineLevel="0" collapsed="false">
      <c r="B35" s="13" t="s">
        <v>47</v>
      </c>
      <c r="C35" s="11" t="s">
        <v>48</v>
      </c>
      <c r="D35" s="11"/>
      <c r="F35" s="11" t="s">
        <v>17</v>
      </c>
      <c r="G35" s="11"/>
      <c r="I35" s="11" t="s">
        <v>49</v>
      </c>
      <c r="J35" s="11"/>
      <c r="L35" s="11" t="s">
        <v>50</v>
      </c>
      <c r="M35" s="11"/>
    </row>
    <row r="36" s="14" customFormat="true" ht="18" hidden="false" customHeight="false" outlineLevel="0" collapsed="false">
      <c r="B36" s="15" t="s">
        <v>51</v>
      </c>
      <c r="C36" s="16" t="n">
        <v>20</v>
      </c>
      <c r="D36" s="16" t="n">
        <v>216</v>
      </c>
      <c r="F36" s="16" t="n">
        <v>20</v>
      </c>
      <c r="G36" s="16" t="n">
        <v>216</v>
      </c>
      <c r="I36" s="16" t="n">
        <v>20</v>
      </c>
      <c r="J36" s="16" t="n">
        <v>216</v>
      </c>
      <c r="L36" s="16" t="n">
        <v>20</v>
      </c>
      <c r="M36" s="16" t="n">
        <v>216</v>
      </c>
    </row>
    <row r="37" customFormat="false" ht="30.75" hidden="false" customHeight="true" outlineLevel="0" collapsed="false">
      <c r="C37" s="17" t="n">
        <f aca="false">Sheet1!N236</f>
        <v>2.55</v>
      </c>
      <c r="D37" s="17" t="n">
        <f aca="false">Sheet1!N229</f>
        <v>3.18981481481482</v>
      </c>
      <c r="E37" s="10"/>
      <c r="F37" s="18" t="n">
        <f aca="false">Sheet1!O236</f>
        <v>21.55</v>
      </c>
      <c r="G37" s="18" t="n">
        <f aca="false">Sheet1!O229</f>
        <v>63.5046296296296</v>
      </c>
      <c r="H37" s="10"/>
      <c r="I37" s="17" t="n">
        <f aca="false">Sheet1!O237</f>
        <v>8.45098039215686</v>
      </c>
      <c r="J37" s="17" t="n">
        <f aca="false">Sheet1!O232</f>
        <v>19.9085631349782</v>
      </c>
      <c r="K37" s="10"/>
      <c r="L37" s="19" t="n">
        <f aca="false">Sheet1!O238</f>
        <v>0.905714285714286</v>
      </c>
      <c r="M37" s="19" t="n">
        <f aca="false">Sheet1!O233</f>
        <v>1.00793650793651</v>
      </c>
    </row>
    <row r="235" customFormat="false" ht="12.75" hidden="false" customHeight="false" outlineLevel="0" collapsed="false">
      <c r="C235" s="0" t="s">
        <v>24</v>
      </c>
    </row>
    <row r="236" customFormat="false" ht="12.75" hidden="false" customHeight="false" outlineLevel="0" collapsed="false">
      <c r="C236" s="8" t="s">
        <v>28</v>
      </c>
    </row>
    <row r="237" customFormat="false" ht="12.75" hidden="false" customHeight="false" outlineLevel="0" collapsed="false">
      <c r="C237" s="8" t="s">
        <v>30</v>
      </c>
    </row>
    <row r="238" customFormat="false" ht="12.75" hidden="false" customHeight="false" outlineLevel="0" collapsed="false">
      <c r="C238" s="0" t="s">
        <v>32</v>
      </c>
    </row>
    <row r="239" customFormat="false" ht="12.75" hidden="false" customHeight="false" outlineLevel="0" collapsed="false">
      <c r="C239" s="8" t="s">
        <v>35</v>
      </c>
    </row>
    <row r="240" customFormat="false" ht="12.75" hidden="false" customHeight="false" outlineLevel="0" collapsed="false">
      <c r="C240" s="8" t="s">
        <v>37</v>
      </c>
    </row>
    <row r="241" customFormat="false" ht="12.75" hidden="false" customHeight="false" outlineLevel="0" collapsed="false">
      <c r="C241" s="8" t="s">
        <v>39</v>
      </c>
    </row>
  </sheetData>
  <sheetProtection sheet="true" objects="true" scenarios="true"/>
  <mergeCells count="14"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  <mergeCell ref="C35:D35"/>
    <mergeCell ref="F35:G35"/>
    <mergeCell ref="I35:J35"/>
    <mergeCell ref="L35:M35"/>
  </mergeCells>
  <dataValidations count="2">
    <dataValidation allowBlank="true" errorStyle="stop" operator="between" showDropDown="false" showErrorMessage="true" showInputMessage="false" sqref="N33" type="list">
      <formula1>$C$235:$C$241</formula1>
      <formula2>0</formula2>
    </dataValidation>
    <dataValidation allowBlank="true" errorStyle="stop" operator="between" showDropDown="false" showErrorMessage="true" showInputMessage="false" sqref="B33 E33 H33 K33" type="list">
      <formula1>$C$235:$C$2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41:30Z</dcterms:created>
  <dc:creator>Murman, Earll</dc:creator>
  <dc:description/>
  <dc:language>en-US</dc:language>
  <cp:lastModifiedBy>Rashmi Sharma</cp:lastModifiedBy>
  <dcterms:modified xsi:type="dcterms:W3CDTF">2013-04-16T09:18:51Z</dcterms:modified>
  <cp:revision>0</cp:revision>
  <dc:subject/>
  <dc:title>16.660 Lecture 3-2: Variability simulation spreadsheet</dc:title>
</cp:coreProperties>
</file>