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wd_Look" sheetId="1" state="visible" r:id="rId2"/>
    <sheet name="Recursive" sheetId="2" state="visible" r:id="rId3"/>
  </sheets>
  <definedNames>
    <definedName function="false" hidden="false" localSheetId="1" name="_xlnm.Print_Area" vbProcedure="false">Recursive!$A$1:$Q$37</definedName>
    <definedName function="false" hidden="false" localSheetId="0" name="solver_adj" vbProcedure="false">Fwd_Look!$F$7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wd_Look!$M$1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Recursive!$F$7:$F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Recursive!$P$24:$P$3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Recursive!$M$1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Recursive!$Q$24:$Q$3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2">
  <si>
    <t xml:space="preserve">15.023-12.848-ESD-128 (Spring 2007)  Homework #2  Sample Worksheet</t>
  </si>
  <si>
    <t xml:space="preserve">Cum.</t>
  </si>
  <si>
    <t xml:space="preserve">Energy</t>
  </si>
  <si>
    <t xml:space="preserve">Log</t>
  </si>
  <si>
    <t xml:space="preserve">Disc't</t>
  </si>
  <si>
    <t xml:space="preserve">PV</t>
  </si>
  <si>
    <t xml:space="preserve">Carbon</t>
  </si>
  <si>
    <t xml:space="preserve">Atmos</t>
  </si>
  <si>
    <t xml:space="preserve">Time</t>
  </si>
  <si>
    <t xml:space="preserve">GDP</t>
  </si>
  <si>
    <t xml:space="preserve">TechChg</t>
  </si>
  <si>
    <t xml:space="preserve">Labor</t>
  </si>
  <si>
    <t xml:space="preserve">Capital</t>
  </si>
  <si>
    <t xml:space="preserve">Inv</t>
  </si>
  <si>
    <t xml:space="preserve">Cons</t>
  </si>
  <si>
    <t xml:space="preserve">Price</t>
  </si>
  <si>
    <t xml:space="preserve">Factor</t>
  </si>
  <si>
    <t xml:space="preserve">Emiss</t>
  </si>
  <si>
    <t xml:space="preserve">Stock</t>
  </si>
  <si>
    <t xml:space="preserve">Conc</t>
  </si>
  <si>
    <t xml:space="preserve">Growth</t>
  </si>
  <si>
    <t xml:space="preserve">Step</t>
  </si>
  <si>
    <t xml:space="preserve">y</t>
  </si>
  <si>
    <t xml:space="preserve">a</t>
  </si>
  <si>
    <t xml:space="preserve">l</t>
  </si>
  <si>
    <t xml:space="preserve">k</t>
  </si>
  <si>
    <t xml:space="preserve">e</t>
  </si>
  <si>
    <t xml:space="preserve">i</t>
  </si>
  <si>
    <t xml:space="preserve">c</t>
  </si>
  <si>
    <t xml:space="preserve">cume</t>
  </si>
  <si>
    <t xml:space="preserve">pe</t>
  </si>
  <si>
    <t xml:space="preserve">ln(c)</t>
  </si>
  <si>
    <t xml:space="preserve">dfac</t>
  </si>
  <si>
    <t xml:space="preserve">ln(c)*dfac</t>
  </si>
  <si>
    <t xml:space="preserve">m</t>
  </si>
  <si>
    <t xml:space="preserve">stkm</t>
  </si>
  <si>
    <t xml:space="preserve">conc</t>
  </si>
  <si>
    <t xml:space="preserve">e(t)/e(t-1)</t>
  </si>
  <si>
    <t xml:space="preserve">a0</t>
  </si>
  <si>
    <t xml:space="preserve">k0</t>
  </si>
  <si>
    <t xml:space="preserve">l0</t>
  </si>
  <si>
    <t xml:space="preserve">e0</t>
  </si>
  <si>
    <t xml:space="preserve">α</t>
  </si>
  <si>
    <t xml:space="preserve">Intensity</t>
  </si>
  <si>
    <t xml:space="preserve">β</t>
  </si>
  <si>
    <t xml:space="preserve">m/y</t>
  </si>
  <si>
    <t xml:space="preserve">Decline</t>
  </si>
  <si>
    <t xml:space="preserve">σ</t>
  </si>
  <si>
    <t xml:space="preserve">ρ</t>
  </si>
  <si>
    <t xml:space="preserve">λ</t>
  </si>
  <si>
    <t xml:space="preserve">δ</t>
  </si>
  <si>
    <t xml:space="preserve">γ</t>
  </si>
  <si>
    <t xml:space="preserve">η</t>
  </si>
  <si>
    <t xml:space="preserve">μ</t>
  </si>
  <si>
    <t xml:space="preserve">ε</t>
  </si>
  <si>
    <t xml:space="preserve">Θ</t>
  </si>
  <si>
    <t xml:space="preserve">r</t>
  </si>
  <si>
    <t xml:space="preserve">ν</t>
  </si>
  <si>
    <t xml:space="preserve">i0</t>
  </si>
  <si>
    <t xml:space="preserve">m0</t>
  </si>
  <si>
    <t xml:space="preserve">ω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DD0806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wd_Look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8.9567846630593</c:v>
                </c:pt>
                <c:pt idx="2">
                  <c:v>77.2250307585845</c:v>
                </c:pt>
                <c:pt idx="3">
                  <c:v>100.252717816612</c:v>
                </c:pt>
                <c:pt idx="4">
                  <c:v>129.81386806455</c:v>
                </c:pt>
                <c:pt idx="5">
                  <c:v>166.164742231099</c:v>
                </c:pt>
                <c:pt idx="6">
                  <c:v>211.005854563302</c:v>
                </c:pt>
                <c:pt idx="7">
                  <c:v>267.027869515216</c:v>
                </c:pt>
                <c:pt idx="8">
                  <c:v>337.933615771413</c:v>
                </c:pt>
                <c:pt idx="9">
                  <c:v>428.694497300055</c:v>
                </c:pt>
                <c:pt idx="10">
                  <c:v>546.20841945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Fwd_Look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376045043744</c:v>
                </c:pt>
                <c:pt idx="2">
                  <c:v>50.3195831143373</c:v>
                </c:pt>
                <c:pt idx="3">
                  <c:v>65.9988755916235</c:v>
                </c:pt>
                <c:pt idx="4">
                  <c:v>86.0458540572021</c:v>
                </c:pt>
                <c:pt idx="5">
                  <c:v>111.462825515488</c:v>
                </c:pt>
                <c:pt idx="6">
                  <c:v>143.300810202405</c:v>
                </c:pt>
                <c:pt idx="7">
                  <c:v>183.00246263621</c:v>
                </c:pt>
                <c:pt idx="8">
                  <c:v>232.396267110155</c:v>
                </c:pt>
                <c:pt idx="9">
                  <c:v>293.234483201931</c:v>
                </c:pt>
                <c:pt idx="10">
                  <c:v>364.95427019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7105"/>
        <c:axId val="67581992"/>
      </c:lineChart>
      <c:lineChart>
        <c:grouping val="standard"/>
        <c:varyColors val="0"/>
        <c:ser>
          <c:idx val="3"/>
          <c:order val="3"/>
          <c:tx>
            <c:strRef>
              <c:f>Fwd_Look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5221673779587</c:v>
                </c:pt>
                <c:pt idx="2">
                  <c:v>16.1259994811808</c:v>
                </c:pt>
                <c:pt idx="3">
                  <c:v>18.4325781706677</c:v>
                </c:pt>
                <c:pt idx="4">
                  <c:v>20.9795972130751</c:v>
                </c:pt>
                <c:pt idx="5">
                  <c:v>22.3113572365153</c:v>
                </c:pt>
                <c:pt idx="6">
                  <c:v>22.7779217404243</c:v>
                </c:pt>
                <c:pt idx="7">
                  <c:v>22.9410109889034</c:v>
                </c:pt>
                <c:pt idx="8">
                  <c:v>23.1955323353354</c:v>
                </c:pt>
                <c:pt idx="9">
                  <c:v>23.7812840586154</c:v>
                </c:pt>
                <c:pt idx="10">
                  <c:v>24.929501906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6040"/>
        <c:axId val="78467749"/>
      </c:lineChart>
      <c:catAx>
        <c:axId val="4322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992"/>
        <c:crossesAt val="0"/>
        <c:auto val="1"/>
        <c:lblAlgn val="ctr"/>
        <c:lblOffset val="100"/>
        <c:noMultiLvlLbl val="0"/>
      </c:catAx>
      <c:valAx>
        <c:axId val="675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105"/>
        <c:crossesAt val="1"/>
        <c:crossBetween val="midCat"/>
      </c:valAx>
      <c:catAx>
        <c:axId val="72966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749"/>
        <c:auto val="1"/>
        <c:lblAlgn val="ctr"/>
        <c:lblOffset val="100"/>
        <c:noMultiLvlLbl val="0"/>
      </c:catAx>
      <c:valAx>
        <c:axId val="784677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0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cursiv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9.2575011290236</c:v>
                </c:pt>
                <c:pt idx="2">
                  <c:v>76.3799960324436</c:v>
                </c:pt>
                <c:pt idx="3">
                  <c:v>97.8298669049046</c:v>
                </c:pt>
                <c:pt idx="4">
                  <c:v>124.925423000012</c:v>
                </c:pt>
                <c:pt idx="5">
                  <c:v>159.310456320643</c:v>
                </c:pt>
                <c:pt idx="6">
                  <c:v>203.099060885097</c:v>
                </c:pt>
                <c:pt idx="7">
                  <c:v>259.023640056814</c:v>
                </c:pt>
                <c:pt idx="8">
                  <c:v>330.627462234916</c:v>
                </c:pt>
                <c:pt idx="9">
                  <c:v>422.518437094625</c:v>
                </c:pt>
                <c:pt idx="10">
                  <c:v>540.704938074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Recursiv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228899807058</c:v>
                </c:pt>
                <c:pt idx="2">
                  <c:v>50.3462874395177</c:v>
                </c:pt>
                <c:pt idx="3">
                  <c:v>65.7783185887902</c:v>
                </c:pt>
                <c:pt idx="4">
                  <c:v>85.3298646503975</c:v>
                </c:pt>
                <c:pt idx="5">
                  <c:v>110.167399306811</c:v>
                </c:pt>
                <c:pt idx="6">
                  <c:v>141.762439055459</c:v>
                </c:pt>
                <c:pt idx="7">
                  <c:v>181.951583808113</c:v>
                </c:pt>
                <c:pt idx="8">
                  <c:v>232.967525110221</c:v>
                </c:pt>
                <c:pt idx="9">
                  <c:v>297.337647600323</c:v>
                </c:pt>
                <c:pt idx="10">
                  <c:v>377.239609279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7010"/>
        <c:axId val="90467222"/>
      </c:lineChart>
      <c:lineChart>
        <c:grouping val="standard"/>
        <c:varyColors val="0"/>
        <c:ser>
          <c:idx val="3"/>
          <c:order val="3"/>
          <c:tx>
            <c:strRef>
              <c:f>Recursiv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9516297790268</c:v>
                </c:pt>
                <c:pt idx="2">
                  <c:v>14.9823380932969</c:v>
                </c:pt>
                <c:pt idx="3">
                  <c:v>15.963887834885</c:v>
                </c:pt>
                <c:pt idx="4">
                  <c:v>16.9828911282188</c:v>
                </c:pt>
                <c:pt idx="5">
                  <c:v>18.0532945087499</c:v>
                </c:pt>
                <c:pt idx="6">
                  <c:v>19.1846919557508</c:v>
                </c:pt>
                <c:pt idx="7">
                  <c:v>20.385470459977</c:v>
                </c:pt>
                <c:pt idx="8">
                  <c:v>21.6634993466635</c:v>
                </c:pt>
                <c:pt idx="9">
                  <c:v>23.0265296908614</c:v>
                </c:pt>
                <c:pt idx="10">
                  <c:v>24.4824668982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7773"/>
        <c:axId val="7406462"/>
      </c:lineChart>
      <c:catAx>
        <c:axId val="7444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222"/>
        <c:crossesAt val="0"/>
        <c:auto val="1"/>
        <c:lblAlgn val="ctr"/>
        <c:lblOffset val="100"/>
        <c:noMultiLvlLbl val="0"/>
      </c:catAx>
      <c:valAx>
        <c:axId val="904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010"/>
        <c:crossesAt val="1"/>
        <c:crossBetween val="midCat"/>
      </c:valAx>
      <c:catAx>
        <c:axId val="16997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62"/>
        <c:auto val="1"/>
        <c:lblAlgn val="ctr"/>
        <c:lblOffset val="100"/>
        <c:noMultiLvlLbl val="0"/>
      </c:catAx>
      <c:valAx>
        <c:axId val="74064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7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S28" activeCellId="0" sqref="S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8.9567846630593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v>751.231520997703</v>
      </c>
      <c r="G7" s="13" t="n">
        <f aca="false">B$28*B7</f>
        <v>12.970492625873</v>
      </c>
      <c r="H7" s="14" t="n">
        <f aca="false">B7-G7-J7*F7</f>
        <v>38.1376045043744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120079023895</v>
      </c>
      <c r="L7" s="12" t="n">
        <f aca="false">(1/(1+$B$31))^(A7-$A$6)</f>
        <v>0.744093914896725</v>
      </c>
      <c r="M7" s="14" t="n">
        <f aca="false">K7*L7</f>
        <v>2.70939535093395</v>
      </c>
      <c r="N7" s="14" t="n">
        <f aca="false">F7*$B$30</f>
        <v>13.5221673779587</v>
      </c>
      <c r="Q7" s="12" t="n">
        <f aca="false">F7/F6</f>
        <v>1.25205253499617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7.2250307585845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000712252485</v>
      </c>
      <c r="F8" s="15" t="n">
        <v>895.888860065601</v>
      </c>
      <c r="G8" s="13" t="n">
        <f aca="false">B$28*B8</f>
        <v>16.9895067668886</v>
      </c>
      <c r="H8" s="14" t="n">
        <f aca="false">B8-G8-J8*F8</f>
        <v>50.3195831143373</v>
      </c>
      <c r="I8" s="13" t="n">
        <f aca="false">F7*10+I7</f>
        <v>13512.315209977</v>
      </c>
      <c r="J8" s="12" t="n">
        <f aca="false">$B$29*($B$32/($B$32-I8))^$B$33</f>
        <v>0.0110682712101505</v>
      </c>
      <c r="K8" s="14" t="n">
        <f aca="false">LN(H8)</f>
        <v>3.91839432766664</v>
      </c>
      <c r="L8" s="12" t="n">
        <f aca="false">(1/(1+$B$31))^(A8-$A$6)</f>
        <v>0.553675754186335</v>
      </c>
      <c r="M8" s="14" t="n">
        <f aca="false">K8*L8</f>
        <v>2.16951993457028</v>
      </c>
      <c r="N8" s="14" t="n">
        <f aca="false">F8*$B$30</f>
        <v>16.1259994811808</v>
      </c>
      <c r="Q8" s="12" t="n">
        <f aca="false">F8/F7</f>
        <v>1.192560262748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100.252717816612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10.598674841777</v>
      </c>
      <c r="F9" s="15" t="n">
        <v>1024.03212059265</v>
      </c>
      <c r="G9" s="13" t="n">
        <f aca="false">B$28*B9</f>
        <v>22.0555979196547</v>
      </c>
      <c r="H9" s="14" t="n">
        <f aca="false">B9-G9-J9*F9</f>
        <v>65.9988755916235</v>
      </c>
      <c r="I9" s="13" t="n">
        <f aca="false">F8*10+I8</f>
        <v>22471.203810633</v>
      </c>
      <c r="J9" s="12" t="n">
        <f aca="false">$B$29*($B$32/($B$32-I9))^$B$33</f>
        <v>0.0119119743024022</v>
      </c>
      <c r="K9" s="14" t="n">
        <f aca="false">LN(H9)</f>
        <v>4.18963770539075</v>
      </c>
      <c r="L9" s="12" t="n">
        <f aca="false">(1/(1+$B$31))^(A9-$A$6)</f>
        <v>0.411986759515907</v>
      </c>
      <c r="M9" s="14" t="n">
        <f aca="false">K9*L9</f>
        <v>1.72607526178959</v>
      </c>
      <c r="N9" s="14" t="n">
        <f aca="false">F9*$B$30</f>
        <v>18.4325781706677</v>
      </c>
      <c r="Q9" s="12" t="n">
        <f aca="false">F9/F8</f>
        <v>1.14303477388665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9.81386806455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6.522879102809</v>
      </c>
      <c r="F10" s="15" t="n">
        <v>1165.53317850417</v>
      </c>
      <c r="G10" s="13" t="n">
        <f aca="false">B$28*B10</f>
        <v>28.559050974201</v>
      </c>
      <c r="H10" s="14" t="n">
        <f aca="false">B10-G10-J10*F10</f>
        <v>86.0458540572021</v>
      </c>
      <c r="I10" s="13" t="n">
        <f aca="false">F9*10+I9</f>
        <v>32711.5250165596</v>
      </c>
      <c r="J10" s="12" t="n">
        <f aca="false">$B$29*($B$32/($B$32-I10))^$B$33</f>
        <v>0.0130489318653852</v>
      </c>
      <c r="K10" s="14" t="n">
        <f aca="false">LN(H10)</f>
        <v>4.45488034087163</v>
      </c>
      <c r="L10" s="12" t="n">
        <f aca="false">(1/(1+$B$31))^(A10-$A$6)</f>
        <v>0.306556840773807</v>
      </c>
      <c r="M10" s="14" t="n">
        <f aca="false">K10*L10</f>
        <v>1.36567404332295</v>
      </c>
      <c r="N10" s="14" t="n">
        <f aca="false">F10*$B$30</f>
        <v>20.9795972130751</v>
      </c>
      <c r="Q10" s="12" t="n">
        <f aca="false">F10/F9</f>
        <v>1.1381802924596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66.164742231099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28.990774106399</v>
      </c>
      <c r="F11" s="15" t="n">
        <v>1239.51984647307</v>
      </c>
      <c r="G11" s="13" t="n">
        <f aca="false">B$28*B11</f>
        <v>36.5562432908418</v>
      </c>
      <c r="H11" s="14" t="n">
        <f aca="false">B11-G11-J11*F11</f>
        <v>111.462825515488</v>
      </c>
      <c r="I11" s="13" t="n">
        <f aca="false">F10*10+I10</f>
        <v>44366.8568016013</v>
      </c>
      <c r="J11" s="12" t="n">
        <f aca="false">$B$29*($B$32/($B$32-I11))^$B$33</f>
        <v>0.0146392762297438</v>
      </c>
      <c r="K11" s="14" t="n">
        <f aca="false">LN(H11)</f>
        <v>4.71369113186035</v>
      </c>
      <c r="L11" s="12" t="n">
        <f aca="false">(1/(1+$B$31))^(A11-$A$6)</f>
        <v>0.228107079789754</v>
      </c>
      <c r="M11" s="14" t="n">
        <f aca="false">K11*L11</f>
        <v>1.07522631911953</v>
      </c>
      <c r="N11" s="14" t="n">
        <f aca="false">F11*$B$30</f>
        <v>22.3113572365153</v>
      </c>
      <c r="Q11" s="12" t="n">
        <f aca="false">F11/F10</f>
        <v>1.0634788175347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11.005854563302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82.288749882224</v>
      </c>
      <c r="F12" s="15" t="n">
        <v>1265.44009669024</v>
      </c>
      <c r="G12" s="13" t="n">
        <f aca="false">B$28*B12</f>
        <v>46.4212880039264</v>
      </c>
      <c r="H12" s="14" t="n">
        <f aca="false">B12-G12-J12*F12</f>
        <v>143.300810202405</v>
      </c>
      <c r="I12" s="13" t="n">
        <f aca="false">F11*10+I11</f>
        <v>56762.055266332</v>
      </c>
      <c r="J12" s="12" t="n">
        <f aca="false">$B$29*($B$32/($B$32-I12))^$B$33</f>
        <v>0.0168192523791824</v>
      </c>
      <c r="K12" s="14" t="n">
        <f aca="false">LN(H12)</f>
        <v>4.96494598870792</v>
      </c>
      <c r="L12" s="12" t="n">
        <f aca="false">(1/(1+$B$31))^(A12-$A$6)</f>
        <v>0.169733090016418</v>
      </c>
      <c r="M12" s="14" t="n">
        <f aca="false">K12*L12</f>
        <v>0.842715624428014</v>
      </c>
      <c r="N12" s="14" t="n">
        <f aca="false">F12*$B$30</f>
        <v>22.7779217404243</v>
      </c>
      <c r="Q12" s="12" t="n">
        <f aca="false">F12/F11</f>
        <v>1.02091152496745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67.027869515216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72.724357820527</v>
      </c>
      <c r="F13" s="15" t="n">
        <v>1274.50061049463</v>
      </c>
      <c r="G13" s="13" t="n">
        <f aca="false">B$28*B13</f>
        <v>58.7461312933475</v>
      </c>
      <c r="H13" s="14" t="n">
        <f aca="false">B13-G13-J13*F13</f>
        <v>183.00246263621</v>
      </c>
      <c r="I13" s="13" t="n">
        <f aca="false">F12*10+I12</f>
        <v>69416.4562332344</v>
      </c>
      <c r="J13" s="12" t="n">
        <f aca="false">$B$29*($B$32/($B$32-I13))^$B$33</f>
        <v>0.0198346516098161</v>
      </c>
      <c r="K13" s="14" t="n">
        <f aca="false">LN(H13)</f>
        <v>5.20949960977934</v>
      </c>
      <c r="L13" s="12" t="n">
        <f aca="false">(1/(1+$B$31))^(A13-$A$6)</f>
        <v>0.126297359437835</v>
      </c>
      <c r="M13" s="14" t="n">
        <f aca="false">K13*L13</f>
        <v>0.65794604470756</v>
      </c>
      <c r="N13" s="14" t="n">
        <f aca="false">F13*$B$30</f>
        <v>22.9410109889034</v>
      </c>
      <c r="Q13" s="12" t="n">
        <f aca="false">F13/F12</f>
        <v>1.00715997053364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7.933615771413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109.99362373372</v>
      </c>
      <c r="F14" s="15" t="n">
        <v>1288.64068529641</v>
      </c>
      <c r="G14" s="13" t="n">
        <f aca="false">B$28*B14</f>
        <v>74.3453954697108</v>
      </c>
      <c r="H14" s="14" t="n">
        <f aca="false">B14-G14-J14*F14</f>
        <v>232.396267110155</v>
      </c>
      <c r="I14" s="13" t="n">
        <f aca="false">F13*10+I13</f>
        <v>82161.4623381807</v>
      </c>
      <c r="J14" s="12" t="n">
        <f aca="false">$B$29*($B$32/($B$32-I14))^$B$33</f>
        <v>0.0242053145981278</v>
      </c>
      <c r="K14" s="14" t="n">
        <f aca="false">LN(H14)</f>
        <v>5.44844396250003</v>
      </c>
      <c r="L14" s="12" t="n">
        <f aca="false">(1/(1+$B$31))^(A14-$A$6)</f>
        <v>0.0939770966252171</v>
      </c>
      <c r="M14" s="14" t="n">
        <f aca="false">K14*L14</f>
        <v>0.512028944720946</v>
      </c>
      <c r="N14" s="14" t="n">
        <f aca="false">F14*$B$30</f>
        <v>23.1955323353354</v>
      </c>
      <c r="Q14" s="12" t="n">
        <f aca="false">F14/F13</f>
        <v>1.01109460025782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8.69449730005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408.04813954555</v>
      </c>
      <c r="F15" s="15" t="n">
        <v>1321.18244770085</v>
      </c>
      <c r="G15" s="13" t="n">
        <f aca="false">B$28*B15</f>
        <v>94.3127894060121</v>
      </c>
      <c r="H15" s="14" t="n">
        <f aca="false">B15-G15-J15*F15</f>
        <v>293.234483201931</v>
      </c>
      <c r="I15" s="13" t="n">
        <f aca="false">F14*10+I14</f>
        <v>95047.8691911448</v>
      </c>
      <c r="J15" s="12" t="n">
        <f aca="false">$B$29*($B$32/($B$32-I15))^$B$33</f>
        <v>0.0311442411028981</v>
      </c>
      <c r="K15" s="14" t="n">
        <f aca="false">LN(H15)</f>
        <v>5.68097257292623</v>
      </c>
      <c r="L15" s="12" t="n">
        <f aca="false">(1/(1+$B$31))^(A15-$A$6)</f>
        <v>0.0699277857384856</v>
      </c>
      <c r="M15" s="14" t="n">
        <f aca="false">K15*L15</f>
        <v>0.397257832865799</v>
      </c>
      <c r="N15" s="14" t="n">
        <f aca="false">F15*$B$30</f>
        <v>23.7812840586154</v>
      </c>
      <c r="Q15" s="12" t="n">
        <f aca="false">F15/F14</f>
        <v>1.0252527820794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6.208419459341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86.17832743192</v>
      </c>
      <c r="F16" s="21" t="n">
        <v>1384.97232813483</v>
      </c>
      <c r="G16" s="20" t="n">
        <f aca="false">B$28*B16</f>
        <v>120.165852281055</v>
      </c>
      <c r="H16" s="22" t="n">
        <f aca="false">B16-G16-J16*F16</f>
        <v>364.954270199775</v>
      </c>
      <c r="I16" s="20" t="n">
        <f aca="false">F15*10+I15</f>
        <v>108259.693668153</v>
      </c>
      <c r="J16" s="19" t="n">
        <f aca="false">$B$29*($B$32/($B$32-I16))^$B$33</f>
        <v>0.0441079548937847</v>
      </c>
      <c r="K16" s="22" t="n">
        <f aca="false">LN(H16)</f>
        <v>5.8997720586095</v>
      </c>
      <c r="L16" s="19" t="n">
        <f aca="false">(1/(1+$B$31))^(A16-$A$6)</f>
        <v>0.0520328398502092</v>
      </c>
      <c r="M16" s="22" t="n">
        <f aca="false">K16*L16</f>
        <v>0.306981894678367</v>
      </c>
      <c r="N16" s="22" t="n">
        <f aca="false">F16*$B$30</f>
        <v>24.929501906427</v>
      </c>
      <c r="O16" s="2"/>
      <c r="P16" s="2"/>
      <c r="Q16" s="19" t="n">
        <f aca="false">F16/F15</f>
        <v>1.04828241591083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3" t="n">
        <f aca="false">SUM(M6:M16)</f>
        <v>15.1216386039998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4"/>
    </row>
    <row r="19" customFormat="false" ht="12.75" hidden="false" customHeight="false" outlineLevel="0" collapsed="false">
      <c r="A19" s="0" t="s">
        <v>40</v>
      </c>
      <c r="B19" s="0" t="n">
        <v>22.65</v>
      </c>
      <c r="C19" s="24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4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4" t="s">
        <v>42</v>
      </c>
      <c r="B21" s="0" t="n">
        <v>0.25</v>
      </c>
      <c r="C21" s="24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4" t="s">
        <v>44</v>
      </c>
      <c r="B22" s="0" t="n">
        <v>0.65</v>
      </c>
      <c r="C22" s="24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4" t="s">
        <v>47</v>
      </c>
      <c r="B23" s="0" t="n">
        <v>1.25</v>
      </c>
      <c r="C23" s="24"/>
      <c r="O23" s="10" t="n">
        <v>2000</v>
      </c>
      <c r="P23" s="25" t="n">
        <f aca="false">N6/B6</f>
        <v>0.24238125042437</v>
      </c>
      <c r="Q23" s="25"/>
    </row>
    <row r="24" customFormat="false" ht="12.75" hidden="false" customHeight="false" outlineLevel="0" collapsed="false">
      <c r="A24" s="24" t="s">
        <v>48</v>
      </c>
      <c r="B24" s="0" t="n">
        <f aca="false">(B23-1)/B23</f>
        <v>0.2</v>
      </c>
      <c r="C24" s="24"/>
      <c r="O24" s="10" t="n">
        <f aca="false">10+O23</f>
        <v>2010</v>
      </c>
      <c r="P24" s="25" t="n">
        <f aca="false">N7/B7</f>
        <v>0.229357273386574</v>
      </c>
      <c r="Q24" s="25"/>
    </row>
    <row r="25" customFormat="false" ht="12.75" hidden="false" customHeight="false" outlineLevel="0" collapsed="false">
      <c r="A25" s="26" t="s">
        <v>49</v>
      </c>
      <c r="B25" s="27" t="n">
        <v>0.01</v>
      </c>
      <c r="C25" s="24"/>
      <c r="O25" s="10" t="n">
        <f aca="false">10+O24</f>
        <v>2020</v>
      </c>
      <c r="P25" s="25" t="n">
        <f aca="false">N8/B8</f>
        <v>0.208818297937527</v>
      </c>
      <c r="Q25" s="25"/>
    </row>
    <row r="26" customFormat="false" ht="12.75" hidden="false" customHeight="false" outlineLevel="0" collapsed="false">
      <c r="A26" s="24" t="s">
        <v>50</v>
      </c>
      <c r="B26" s="0" t="n">
        <v>0.05</v>
      </c>
      <c r="C26" s="24"/>
      <c r="O26" s="10" t="n">
        <f aca="false">10+O25</f>
        <v>2030</v>
      </c>
      <c r="P26" s="25" t="n">
        <f aca="false">N9/B9</f>
        <v>0.183861131868621</v>
      </c>
      <c r="Q26" s="25"/>
    </row>
    <row r="27" customFormat="false" ht="12.75" hidden="false" customHeight="false" outlineLevel="0" collapsed="false">
      <c r="A27" s="26" t="s">
        <v>51</v>
      </c>
      <c r="B27" s="28" t="n">
        <v>0.01</v>
      </c>
      <c r="C27" s="24"/>
      <c r="O27" s="10" t="n">
        <f aca="false">10+O26</f>
        <v>2040</v>
      </c>
      <c r="P27" s="25" t="n">
        <f aca="false">N10/B10</f>
        <v>0.161612911824205</v>
      </c>
      <c r="Q27" s="25"/>
    </row>
    <row r="28" customFormat="false" ht="12.75" hidden="false" customHeight="false" outlineLevel="0" collapsed="false">
      <c r="A28" s="24" t="s">
        <v>52</v>
      </c>
      <c r="B28" s="0" t="n">
        <v>0.22</v>
      </c>
      <c r="C28" s="24"/>
      <c r="O28" s="10" t="n">
        <f aca="false">10+O27</f>
        <v>2050</v>
      </c>
      <c r="P28" s="25" t="n">
        <f aca="false">N11/B11</f>
        <v>0.134272511345909</v>
      </c>
      <c r="Q28" s="25"/>
    </row>
    <row r="29" customFormat="false" ht="12.75" hidden="false" customHeight="false" outlineLevel="0" collapsed="false">
      <c r="A29" s="24" t="s">
        <v>53</v>
      </c>
      <c r="B29" s="0" t="n">
        <v>0.01</v>
      </c>
      <c r="O29" s="10" t="n">
        <f aca="false">10+O28</f>
        <v>2060</v>
      </c>
      <c r="P29" s="25" t="n">
        <f aca="false">N12/B12</f>
        <v>0.107949240496505</v>
      </c>
      <c r="Q29" s="25"/>
    </row>
    <row r="30" customFormat="false" ht="12.75" hidden="false" customHeight="false" outlineLevel="0" collapsed="false">
      <c r="A30" s="24" t="s">
        <v>54</v>
      </c>
      <c r="B30" s="0" t="n">
        <v>0.018</v>
      </c>
      <c r="O30" s="10" t="n">
        <f aca="false">10+O29</f>
        <v>2070</v>
      </c>
      <c r="P30" s="25" t="n">
        <f aca="false">N13/B13</f>
        <v>0.085912421915182</v>
      </c>
      <c r="Q30" s="25"/>
    </row>
    <row r="31" customFormat="false" ht="12.75" hidden="false" customHeight="false" outlineLevel="0" collapsed="false">
      <c r="A31" s="26" t="s">
        <v>55</v>
      </c>
      <c r="B31" s="27" t="n">
        <v>0.03</v>
      </c>
      <c r="O31" s="10" t="n">
        <f aca="false">10+O30</f>
        <v>2080</v>
      </c>
      <c r="P31" s="25" t="n">
        <f aca="false">N14/B14</f>
        <v>0.0686393162822414</v>
      </c>
      <c r="Q31" s="25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5" t="n">
        <f aca="false">N15/B15</f>
        <v>0.0554737329459356</v>
      </c>
      <c r="Q32" s="25"/>
    </row>
    <row r="33" customFormat="false" ht="12.75" hidden="false" customHeight="false" outlineLevel="0" collapsed="false">
      <c r="A33" s="24" t="s">
        <v>57</v>
      </c>
      <c r="B33" s="0" t="n">
        <v>1</v>
      </c>
      <c r="O33" s="17" t="n">
        <f aca="false">10+O32</f>
        <v>2100</v>
      </c>
      <c r="P33" s="29" t="n">
        <f aca="false">N16/B16</f>
        <v>0.0456410062867636</v>
      </c>
      <c r="Q33" s="30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4"/>
    </row>
    <row r="36" customFormat="false" ht="12.75" hidden="false" customHeight="false" outlineLevel="0" collapsed="false">
      <c r="A36" s="24" t="s">
        <v>60</v>
      </c>
      <c r="B36" s="0" t="n">
        <v>2.181</v>
      </c>
      <c r="C36" s="24"/>
    </row>
    <row r="37" customFormat="false" ht="12.75" hidden="false" customHeight="false" outlineLevel="0" collapsed="false">
      <c r="A37" s="24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S18" activeCellId="0" sqref="S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9.2575011290236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f aca="false">0.5*(F$6*B6^0.25)</f>
        <v>775.090543279266</v>
      </c>
      <c r="G7" s="13" t="n">
        <f aca="false">B$28*B7</f>
        <v>13.0366502483852</v>
      </c>
      <c r="H7" s="14" t="n">
        <f aca="false">B7-G7-J7*F7</f>
        <v>38.1228899807058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081488862762</v>
      </c>
      <c r="L7" s="12" t="n">
        <f aca="false">(1/(1+$B$31))^(A7-$A$6)</f>
        <v>0.744093914896725</v>
      </c>
      <c r="M7" s="14" t="n">
        <f aca="false">K7*L7</f>
        <v>2.70910820389321</v>
      </c>
      <c r="N7" s="14" t="n">
        <f aca="false">F7*$B$30</f>
        <v>13.9516297790268</v>
      </c>
      <c r="Q7" s="12" t="n">
        <f aca="false">F7/F6</f>
        <v>1.2918175721321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6.3799960324436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662288477606</v>
      </c>
      <c r="F8" s="15" t="n">
        <f aca="false">0.5*(F$6*B7^0.25)</f>
        <v>832.352116294271</v>
      </c>
      <c r="G8" s="13" t="n">
        <f aca="false">B$28*B8</f>
        <v>16.8035991271376</v>
      </c>
      <c r="H8" s="14" t="n">
        <f aca="false">B8-G8-J8*F8</f>
        <v>50.3462874395177</v>
      </c>
      <c r="I8" s="13" t="n">
        <f aca="false">F7*10+I7</f>
        <v>13750.9054327927</v>
      </c>
      <c r="J8" s="12" t="n">
        <f aca="false">$B$29*($B$32/($B$32-I8))^$B$33</f>
        <v>0.0110891884397216</v>
      </c>
      <c r="K8" s="14" t="n">
        <f aca="false">LN(H8)</f>
        <v>3.91892488138181</v>
      </c>
      <c r="L8" s="12" t="n">
        <f aca="false">(1/(1+$B$31))^(A8-$A$6)</f>
        <v>0.553675754186335</v>
      </c>
      <c r="M8" s="14" t="n">
        <f aca="false">K8*L8</f>
        <v>2.16981368929867</v>
      </c>
      <c r="N8" s="14" t="n">
        <f aca="false">F8*$B$30</f>
        <v>14.9823380932969</v>
      </c>
      <c r="Q8" s="12" t="n">
        <f aca="false">F8/F7</f>
        <v>1.07387726958033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97.8298669049046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09.13570856837</v>
      </c>
      <c r="F9" s="15" t="n">
        <f aca="false">0.5*(F$6*B8^0.25)</f>
        <v>886.882657493613</v>
      </c>
      <c r="G9" s="13" t="n">
        <f aca="false">B$28*B9</f>
        <v>21.522570719079</v>
      </c>
      <c r="H9" s="14" t="n">
        <f aca="false">B9-G9-J9*F9</f>
        <v>65.7783185887902</v>
      </c>
      <c r="I9" s="13" t="n">
        <f aca="false">F8*10+I8</f>
        <v>22074.4265957354</v>
      </c>
      <c r="J9" s="12" t="n">
        <f aca="false">$B$29*($B$32/($B$32-I9))^$B$33</f>
        <v>0.0118718947857104</v>
      </c>
      <c r="K9" s="14" t="n">
        <f aca="false">LN(H9)</f>
        <v>4.18629027930303</v>
      </c>
      <c r="L9" s="12" t="n">
        <f aca="false">(1/(1+$B$31))^(A9-$A$6)</f>
        <v>0.411986759515907</v>
      </c>
      <c r="M9" s="14" t="n">
        <f aca="false">K9*L9</f>
        <v>1.724696166563</v>
      </c>
      <c r="N9" s="14" t="n">
        <f aca="false">F9*$B$30</f>
        <v>15.963887834885</v>
      </c>
      <c r="Q9" s="12" t="n">
        <f aca="false">F9/F8</f>
        <v>1.06551378933488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4.925423000012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0.316675148303</v>
      </c>
      <c r="F10" s="15" t="n">
        <f aca="false">0.5*(F$6*B9^0.25)</f>
        <v>943.49395156771</v>
      </c>
      <c r="G10" s="13" t="n">
        <f aca="false">B$28*B10</f>
        <v>27.4835930600026</v>
      </c>
      <c r="H10" s="14" t="n">
        <f aca="false">B10-G10-J10*F10</f>
        <v>85.3298646503975</v>
      </c>
      <c r="I10" s="13" t="n">
        <f aca="false">F9*10+I9</f>
        <v>30943.2531706715</v>
      </c>
      <c r="J10" s="12" t="n">
        <f aca="false">$B$29*($B$32/($B$32-I10))^$B$33</f>
        <v>0.0128373534027287</v>
      </c>
      <c r="K10" s="14" t="n">
        <f aca="false">LN(H10)</f>
        <v>4.44652450635712</v>
      </c>
      <c r="L10" s="12" t="n">
        <f aca="false">(1/(1+$B$31))^(A10-$A$6)</f>
        <v>0.306556840773807</v>
      </c>
      <c r="M10" s="14" t="n">
        <f aca="false">K10*L10</f>
        <v>1.36311250509215</v>
      </c>
      <c r="N10" s="14" t="n">
        <f aca="false">F10*$B$30</f>
        <v>16.9828911282188</v>
      </c>
      <c r="Q10" s="12" t="n">
        <f aca="false">F10/F9</f>
        <v>1.06383177480782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59.310456320643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14.520311404405</v>
      </c>
      <c r="F11" s="15" t="n">
        <f aca="false">0.5*(F$6*B10^0.25)</f>
        <v>1002.96080604166</v>
      </c>
      <c r="G11" s="13" t="n">
        <f aca="false">B$28*B11</f>
        <v>35.0483003905416</v>
      </c>
      <c r="H11" s="14" t="n">
        <f aca="false">B11-G11-J11*F11</f>
        <v>110.167399306811</v>
      </c>
      <c r="I11" s="13" t="n">
        <f aca="false">F10*10+I10</f>
        <v>40378.1926863486</v>
      </c>
      <c r="J11" s="12" t="n">
        <f aca="false">$B$29*($B$32/($B$32-I11))^$B$33</f>
        <v>0.014053147977854</v>
      </c>
      <c r="K11" s="14" t="n">
        <f aca="false">LN(H11)</f>
        <v>4.70200102089027</v>
      </c>
      <c r="L11" s="12" t="n">
        <f aca="false">(1/(1+$B$31))^(A11-$A$6)</f>
        <v>0.228107079789754</v>
      </c>
      <c r="M11" s="14" t="n">
        <f aca="false">K11*L11</f>
        <v>1.07255972204372</v>
      </c>
      <c r="N11" s="14" t="n">
        <f aca="false">F11*$B$30</f>
        <v>18.0532945087499</v>
      </c>
      <c r="Q11" s="12" t="n">
        <f aca="false">F11/F10</f>
        <v>1.06302833672133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03.099060885097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58.545320331667</v>
      </c>
      <c r="F12" s="15" t="n">
        <f aca="false">0.5*(F$6*B11^0.25)</f>
        <v>1065.81621976393</v>
      </c>
      <c r="G12" s="13" t="n">
        <f aca="false">B$28*B12</f>
        <v>44.6817933947214</v>
      </c>
      <c r="H12" s="14" t="n">
        <f aca="false">B12-G12-J12*F12</f>
        <v>141.762439055459</v>
      </c>
      <c r="I12" s="13" t="n">
        <f aca="false">F11*10+I11</f>
        <v>50407.8007467652</v>
      </c>
      <c r="J12" s="12" t="n">
        <f aca="false">$B$29*($B$32/($B$32-I12))^$B$33</f>
        <v>0.0156263604607234</v>
      </c>
      <c r="K12" s="14" t="n">
        <f aca="false">LN(H12)</f>
        <v>4.95415269223542</v>
      </c>
      <c r="L12" s="12" t="n">
        <f aca="false">(1/(1+$B$31))^(A12-$A$6)</f>
        <v>0.169733090016418</v>
      </c>
      <c r="M12" s="14" t="n">
        <f aca="false">K12*L12</f>
        <v>0.840883644866272</v>
      </c>
      <c r="N12" s="14" t="n">
        <f aca="false">F12*$B$30</f>
        <v>19.1846919557508</v>
      </c>
      <c r="Q12" s="12" t="n">
        <f aca="false">F12/F11</f>
        <v>1.06266986042091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59.023640056814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41.113343392353</v>
      </c>
      <c r="F13" s="15" t="n">
        <f aca="false">0.5*(F$6*B12^0.25)</f>
        <v>1132.52613666539</v>
      </c>
      <c r="G13" s="13" t="n">
        <f aca="false">B$28*B13</f>
        <v>56.9852008124991</v>
      </c>
      <c r="H13" s="14" t="n">
        <f aca="false">B13-G13-J13*F13</f>
        <v>181.951583808113</v>
      </c>
      <c r="I13" s="13" t="n">
        <f aca="false">F12*10+I12</f>
        <v>61065.9629444045</v>
      </c>
      <c r="J13" s="12" t="n">
        <f aca="false">$B$29*($B$32/($B$32-I13))^$B$33</f>
        <v>0.0177363283600197</v>
      </c>
      <c r="K13" s="14" t="n">
        <f aca="false">LN(H13)</f>
        <v>5.20374062865405</v>
      </c>
      <c r="L13" s="12" t="n">
        <f aca="false">(1/(1+$B$31))^(A13-$A$6)</f>
        <v>0.126297359437835</v>
      </c>
      <c r="M13" s="14" t="n">
        <f aca="false">K13*L13</f>
        <v>0.657218700598383</v>
      </c>
      <c r="N13" s="14" t="n">
        <f aca="false">F13*$B$30</f>
        <v>20.385470459977</v>
      </c>
      <c r="Q13" s="12" t="n">
        <f aca="false">F13/F12</f>
        <v>1.06259045008363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0.627462234916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073.45763690029</v>
      </c>
      <c r="F14" s="15" t="n">
        <f aca="false">0.5*(F$6*B13^0.25)</f>
        <v>1203.52774148131</v>
      </c>
      <c r="G14" s="13" t="n">
        <f aca="false">B$28*B14</f>
        <v>72.7380416916815</v>
      </c>
      <c r="H14" s="14" t="n">
        <f aca="false">B14-G14-J14*F14</f>
        <v>232.967525110221</v>
      </c>
      <c r="I14" s="13" t="n">
        <f aca="false">F13*10+I13</f>
        <v>72391.2243110584</v>
      </c>
      <c r="J14" s="12" t="n">
        <f aca="false">$B$29*($B$32/($B$32-I14))^$B$33</f>
        <v>0.0207073709845184</v>
      </c>
      <c r="K14" s="14" t="n">
        <f aca="false">LN(H14)</f>
        <v>5.45089906664244</v>
      </c>
      <c r="L14" s="12" t="n">
        <f aca="false">(1/(1+$B$31))^(A14-$A$6)</f>
        <v>0.0939770966252171</v>
      </c>
      <c r="M14" s="14" t="n">
        <f aca="false">K14*L14</f>
        <v>0.512259668280163</v>
      </c>
      <c r="N14" s="14" t="n">
        <f aca="false">F14*$B$30</f>
        <v>21.6634993466635</v>
      </c>
      <c r="Q14" s="12" t="n">
        <f aca="false">F14/F13</f>
        <v>1.06269312691094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2.51843709462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370.09915683656</v>
      </c>
      <c r="F15" s="15" t="n">
        <f aca="false">0.5*(F$6*B14^0.25)</f>
        <v>1279.2516494923</v>
      </c>
      <c r="G15" s="13" t="n">
        <f aca="false">B$28*B15</f>
        <v>92.9540561608176</v>
      </c>
      <c r="H15" s="14" t="n">
        <f aca="false">B15-G15-J15*F15</f>
        <v>297.337647600323</v>
      </c>
      <c r="I15" s="13" t="n">
        <f aca="false">F14*10+I14</f>
        <v>84426.5017258715</v>
      </c>
      <c r="J15" s="12" t="n">
        <f aca="false">$B$29*($B$32/($B$32-I15))^$B$33</f>
        <v>0.0251918638105917</v>
      </c>
      <c r="K15" s="14" t="n">
        <f aca="false">LN(H15)</f>
        <v>5.69486835367319</v>
      </c>
      <c r="L15" s="12" t="n">
        <f aca="false">(1/(1+$B$31))^(A15-$A$6)</f>
        <v>0.0699277857384856</v>
      </c>
      <c r="M15" s="14" t="n">
        <f aca="false">K15*L15</f>
        <v>0.398229534044541</v>
      </c>
      <c r="N15" s="14" t="n">
        <f aca="false">F15*$B$30</f>
        <v>23.0265296908614</v>
      </c>
      <c r="Q15" s="12" t="n">
        <f aca="false">F15/F14</f>
        <v>1.06291829045651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0.704938074016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49.86953722558</v>
      </c>
      <c r="F16" s="15" t="n">
        <f aca="false">0.5*(F$6*B15^0.25)</f>
        <v>1360.13704990366</v>
      </c>
      <c r="G16" s="20" t="n">
        <f aca="false">B$28*B16</f>
        <v>118.955086376284</v>
      </c>
      <c r="H16" s="22" t="n">
        <f aca="false">B16-G16-J16*F16</f>
        <v>377.239609279905</v>
      </c>
      <c r="I16" s="20" t="n">
        <f aca="false">F15*10+I15</f>
        <v>97219.0182207944</v>
      </c>
      <c r="J16" s="19" t="n">
        <f aca="false">$B$29*($B$32/($B$32-I16))^$B$33</f>
        <v>0.0327248216795364</v>
      </c>
      <c r="K16" s="22" t="n">
        <f aca="false">LN(H16)</f>
        <v>5.93288055394168</v>
      </c>
      <c r="L16" s="19" t="n">
        <f aca="false">(1/(1+$B$31))^(A16-$A$6)</f>
        <v>0.0520328398502092</v>
      </c>
      <c r="M16" s="22" t="n">
        <f aca="false">K16*L16</f>
        <v>0.308704623713667</v>
      </c>
      <c r="N16" s="22" t="n">
        <f aca="false">F16*$B$30</f>
        <v>24.4824668982659</v>
      </c>
      <c r="O16" s="2"/>
      <c r="P16" s="2"/>
      <c r="Q16" s="19" t="n">
        <f aca="false">F16/F15</f>
        <v>1.06322868564872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3" t="n">
        <f aca="false">SUM(M6:M16)</f>
        <v>15.1154038112566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4"/>
    </row>
    <row r="19" customFormat="false" ht="12.75" hidden="false" customHeight="false" outlineLevel="0" collapsed="false">
      <c r="A19" s="0" t="s">
        <v>40</v>
      </c>
      <c r="B19" s="0" t="n">
        <v>22.65</v>
      </c>
      <c r="C19" s="24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4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4" t="s">
        <v>42</v>
      </c>
      <c r="B21" s="0" t="n">
        <v>0.25</v>
      </c>
      <c r="C21" s="24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4" t="s">
        <v>44</v>
      </c>
      <c r="B22" s="0" t="n">
        <v>0.65</v>
      </c>
      <c r="C22" s="24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4" t="s">
        <v>47</v>
      </c>
      <c r="B23" s="0" t="n">
        <v>1.25</v>
      </c>
      <c r="C23" s="24"/>
      <c r="O23" s="10" t="n">
        <v>2000</v>
      </c>
      <c r="P23" s="25" t="n">
        <f aca="false">N6/B6</f>
        <v>0.24238125042437</v>
      </c>
      <c r="Q23" s="25"/>
    </row>
    <row r="24" customFormat="false" ht="12.75" hidden="false" customHeight="false" outlineLevel="0" collapsed="false">
      <c r="A24" s="24" t="s">
        <v>48</v>
      </c>
      <c r="B24" s="0" t="n">
        <f aca="false">(B23-1)/B23</f>
        <v>0.2</v>
      </c>
      <c r="C24" s="24"/>
      <c r="O24" s="10" t="n">
        <f aca="false">10+O23</f>
        <v>2010</v>
      </c>
      <c r="P24" s="25" t="n">
        <f aca="false">N7/B7</f>
        <v>0.235440737682296</v>
      </c>
      <c r="Q24" s="25"/>
    </row>
    <row r="25" customFormat="false" ht="12.75" hidden="false" customHeight="false" outlineLevel="0" collapsed="false">
      <c r="A25" s="26" t="s">
        <v>49</v>
      </c>
      <c r="B25" s="27" t="n">
        <v>0.01</v>
      </c>
      <c r="C25" s="24"/>
      <c r="O25" s="10" t="n">
        <f aca="false">10+O24</f>
        <v>2020</v>
      </c>
      <c r="P25" s="25" t="n">
        <f aca="false">N8/B8</f>
        <v>0.196155261476223</v>
      </c>
      <c r="Q25" s="25"/>
    </row>
    <row r="26" customFormat="false" ht="12.75" hidden="false" customHeight="false" outlineLevel="0" collapsed="false">
      <c r="A26" s="24" t="s">
        <v>50</v>
      </c>
      <c r="B26" s="0" t="n">
        <v>0.05</v>
      </c>
      <c r="C26" s="24"/>
      <c r="O26" s="10" t="n">
        <f aca="false">10+O25</f>
        <v>2030</v>
      </c>
      <c r="P26" s="25" t="n">
        <f aca="false">N9/B9</f>
        <v>0.163180103785715</v>
      </c>
      <c r="Q26" s="25"/>
    </row>
    <row r="27" customFormat="false" ht="12.75" hidden="false" customHeight="false" outlineLevel="0" collapsed="false">
      <c r="A27" s="26" t="s">
        <v>51</v>
      </c>
      <c r="B27" s="28" t="n">
        <v>0.01</v>
      </c>
      <c r="C27" s="24"/>
      <c r="O27" s="10" t="n">
        <f aca="false">10+O26</f>
        <v>2040</v>
      </c>
      <c r="P27" s="25" t="n">
        <f aca="false">N10/B10</f>
        <v>0.135944235531763</v>
      </c>
      <c r="Q27" s="25"/>
    </row>
    <row r="28" customFormat="false" ht="12.75" hidden="false" customHeight="false" outlineLevel="0" collapsed="false">
      <c r="A28" s="24" t="s">
        <v>52</v>
      </c>
      <c r="B28" s="0" t="n">
        <v>0.22</v>
      </c>
      <c r="C28" s="24"/>
      <c r="O28" s="10" t="n">
        <f aca="false">10+O27</f>
        <v>2050</v>
      </c>
      <c r="P28" s="25" t="n">
        <f aca="false">N11/B11</f>
        <v>0.11332146630987</v>
      </c>
      <c r="Q28" s="25"/>
    </row>
    <row r="29" customFormat="false" ht="12.75" hidden="false" customHeight="false" outlineLevel="0" collapsed="false">
      <c r="A29" s="24" t="s">
        <v>53</v>
      </c>
      <c r="B29" s="0" t="n">
        <v>0.01</v>
      </c>
      <c r="O29" s="10" t="n">
        <f aca="false">10+O28</f>
        <v>2060</v>
      </c>
      <c r="P29" s="25" t="n">
        <f aca="false">N12/B12</f>
        <v>0.0944597767815604</v>
      </c>
      <c r="Q29" s="25"/>
    </row>
    <row r="30" customFormat="false" ht="12.75" hidden="false" customHeight="false" outlineLevel="0" collapsed="false">
      <c r="A30" s="24" t="s">
        <v>54</v>
      </c>
      <c r="B30" s="0" t="n">
        <v>0.018</v>
      </c>
      <c r="O30" s="10" t="n">
        <f aca="false">10+O29</f>
        <v>2070</v>
      </c>
      <c r="P30" s="25" t="n">
        <f aca="false">N13/B13</f>
        <v>0.0787011967537235</v>
      </c>
      <c r="Q30" s="25"/>
    </row>
    <row r="31" customFormat="false" ht="12.75" hidden="false" customHeight="false" outlineLevel="0" collapsed="false">
      <c r="A31" s="26" t="s">
        <v>55</v>
      </c>
      <c r="B31" s="27" t="n">
        <v>0.03</v>
      </c>
      <c r="O31" s="10" t="n">
        <f aca="false">10+O30</f>
        <v>2080</v>
      </c>
      <c r="P31" s="25" t="n">
        <f aca="false">N14/B14</f>
        <v>0.0655223834107019</v>
      </c>
      <c r="Q31" s="25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5" t="n">
        <f aca="false">N15/B15</f>
        <v>0.0544982837889852</v>
      </c>
      <c r="Q32" s="25"/>
    </row>
    <row r="33" customFormat="false" ht="12.75" hidden="false" customHeight="false" outlineLevel="0" collapsed="false">
      <c r="A33" s="24" t="s">
        <v>57</v>
      </c>
      <c r="B33" s="0" t="n">
        <v>1</v>
      </c>
      <c r="O33" s="17" t="n">
        <f aca="false">10+O32</f>
        <v>2100</v>
      </c>
      <c r="P33" s="29" t="n">
        <f aca="false">N16/B16</f>
        <v>0.0452787928763367</v>
      </c>
      <c r="Q33" s="30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4"/>
    </row>
    <row r="36" customFormat="false" ht="12.75" hidden="false" customHeight="false" outlineLevel="0" collapsed="false">
      <c r="A36" s="24" t="s">
        <v>60</v>
      </c>
      <c r="B36" s="0" t="n">
        <v>2.181</v>
      </c>
      <c r="C36" s="24"/>
    </row>
    <row r="37" customFormat="false" ht="12.75" hidden="false" customHeight="false" outlineLevel="0" collapsed="false">
      <c r="A37" s="24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9:47:56Z</dcterms:created>
  <dc:creator>Marcus C. Sarofim</dc:creator>
  <dc:description/>
  <dc:language>en-US</dc:language>
  <cp:lastModifiedBy>hjacoby</cp:lastModifiedBy>
  <cp:lastPrinted>2006-03-19T17:08:35Z</cp:lastPrinted>
  <dcterms:modified xsi:type="dcterms:W3CDTF">2008-03-03T14:24:12Z</dcterms:modified>
  <cp:revision>0</cp:revision>
  <dc:subject/>
  <dc:title/>
</cp:coreProperties>
</file>