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73514642"/>
        <c:axId val="62521468"/>
      </c:scatterChart>
      <c:valAx>
        <c:axId val="73514642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21468"/>
        <c:crosses val="max"/>
        <c:crossBetween val="midCat"/>
      </c:valAx>
      <c:valAx>
        <c:axId val="625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46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