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8781712"/>
        <c:axId val="27490915"/>
      </c:scatterChart>
      <c:valAx>
        <c:axId val="5878171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915"/>
        <c:crossesAt val="0"/>
        <c:crossBetween val="midCat"/>
      </c:valAx>
      <c:valAx>
        <c:axId val="2749091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12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