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11174671"/>
        <c:axId val="22082000"/>
      </c:scatterChart>
      <c:valAx>
        <c:axId val="11174671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000"/>
        <c:crossesAt val="0"/>
        <c:crossBetween val="midCat"/>
      </c:valAx>
      <c:valAx>
        <c:axId val="22082000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30586467"/>
        <c:axId val="73537067"/>
      </c:scatterChart>
      <c:valAx>
        <c:axId val="30586467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067"/>
        <c:crossesAt val="0"/>
        <c:crossBetween val="midCat"/>
      </c:valAx>
      <c:valAx>
        <c:axId val="73537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