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85927603"/>
        <c:axId val="4578995"/>
      </c:scatterChart>
      <c:valAx>
        <c:axId val="8592760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95"/>
        <c:crossesAt val="0"/>
        <c:crossBetween val="midCat"/>
      </c:valAx>
      <c:valAx>
        <c:axId val="457899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19642051"/>
        <c:axId val="76000836"/>
      </c:scatterChart>
      <c:valAx>
        <c:axId val="19642051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36"/>
        <c:crossesAt val="0"/>
        <c:crossBetween val="midCat"/>
      </c:valAx>
      <c:valAx>
        <c:axId val="7600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