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3863964"/>
        <c:axId val="18849427"/>
      </c:scatterChart>
      <c:valAx>
        <c:axId val="1386396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27"/>
        <c:crossesAt val="0"/>
        <c:crossBetween val="midCat"/>
      </c:valAx>
      <c:valAx>
        <c:axId val="1884942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80763847"/>
        <c:axId val="74522991"/>
      </c:scatterChart>
      <c:valAx>
        <c:axId val="8076384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991"/>
        <c:crossesAt val="0"/>
        <c:crossBetween val="midCat"/>
      </c:valAx>
      <c:valAx>
        <c:axId val="74522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