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33476731"/>
        <c:axId val="32134065"/>
      </c:scatterChart>
      <c:valAx>
        <c:axId val="33476731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065"/>
        <c:crossesAt val="20"/>
        <c:crossBetween val="midCat"/>
      </c:valAx>
      <c:valAx>
        <c:axId val="321340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731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4477902"/>
        <c:axId val="22345352"/>
      </c:scatterChart>
      <c:valAx>
        <c:axId val="2447790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45352"/>
        <c:crossesAt val="1"/>
        <c:crossBetween val="midCat"/>
      </c:valAx>
      <c:valAx>
        <c:axId val="22345352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7902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28024675"/>
        <c:axId val="95662319"/>
      </c:scatterChart>
      <c:valAx>
        <c:axId val="28024675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62319"/>
        <c:crossesAt val="1"/>
        <c:crossBetween val="midCat"/>
      </c:valAx>
      <c:valAx>
        <c:axId val="95662319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24675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95542835"/>
        <c:axId val="67282856"/>
      </c:scatterChart>
      <c:valAx>
        <c:axId val="9554283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82856"/>
        <c:crossesAt val="1"/>
        <c:crossBetween val="midCat"/>
      </c:valAx>
      <c:valAx>
        <c:axId val="67282856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42835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12801662"/>
        <c:axId val="57436756"/>
      </c:scatterChart>
      <c:valAx>
        <c:axId val="1280166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36756"/>
        <c:crossesAt val="1"/>
        <c:crossBetween val="midCat"/>
      </c:valAx>
      <c:valAx>
        <c:axId val="57436756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01662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26019152"/>
        <c:axId val="96441106"/>
      </c:scatterChart>
      <c:valAx>
        <c:axId val="2601915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41106"/>
        <c:crossesAt val="1"/>
        <c:crossBetween val="midCat"/>
      </c:valAx>
      <c:valAx>
        <c:axId val="96441106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19152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76498278"/>
        <c:axId val="61070421"/>
      </c:scatterChart>
      <c:valAx>
        <c:axId val="76498278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70421"/>
        <c:crossesAt val="1"/>
        <c:crossBetween val="midCat"/>
      </c:valAx>
      <c:valAx>
        <c:axId val="61070421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98278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50769024"/>
        <c:axId val="36660597"/>
      </c:scatterChart>
      <c:valAx>
        <c:axId val="5076902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60597"/>
        <c:crossesAt val="1"/>
        <c:crossBetween val="midCat"/>
      </c:valAx>
      <c:valAx>
        <c:axId val="36660597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69024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56156442"/>
        <c:axId val="62523404"/>
      </c:scatterChart>
      <c:valAx>
        <c:axId val="561564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23404"/>
        <c:crossesAt val="1"/>
        <c:crossBetween val="midCat"/>
      </c:valAx>
      <c:valAx>
        <c:axId val="62523404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56442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8476616"/>
        <c:axId val="13359182"/>
      </c:scatterChart>
      <c:valAx>
        <c:axId val="1847661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59182"/>
        <c:crossesAt val="1"/>
        <c:crossBetween val="midCat"/>
      </c:valAx>
      <c:valAx>
        <c:axId val="13359182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76616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8468907"/>
        <c:axId val="98438404"/>
      </c:scatterChart>
      <c:valAx>
        <c:axId val="84689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38404"/>
        <c:crossesAt val="1"/>
        <c:crossBetween val="midCat"/>
      </c:valAx>
      <c:valAx>
        <c:axId val="98438404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8907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97570336"/>
        <c:axId val="41423069"/>
      </c:scatterChart>
      <c:valAx>
        <c:axId val="9757033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23069"/>
        <c:crossesAt val="1"/>
        <c:crossBetween val="midCat"/>
      </c:valAx>
      <c:valAx>
        <c:axId val="41423069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70336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4950718"/>
        <c:axId val="36084311"/>
      </c:scatterChart>
      <c:valAx>
        <c:axId val="8495071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84311"/>
        <c:crossesAt val="1"/>
        <c:crossBetween val="midCat"/>
      </c:valAx>
      <c:valAx>
        <c:axId val="36084311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50718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27537433"/>
        <c:axId val="61230509"/>
      </c:scatterChart>
      <c:valAx>
        <c:axId val="275374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30509"/>
        <c:crossesAt val="1"/>
        <c:crossBetween val="midCat"/>
      </c:valAx>
      <c:valAx>
        <c:axId val="61230509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37433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40130441"/>
        <c:axId val="51877969"/>
      </c:scatterChart>
      <c:valAx>
        <c:axId val="401304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77969"/>
        <c:crossesAt val="1"/>
        <c:crossBetween val="midCat"/>
      </c:valAx>
      <c:valAx>
        <c:axId val="518779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30441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87976542"/>
        <c:axId val="53205232"/>
      </c:scatterChart>
      <c:valAx>
        <c:axId val="87976542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05232"/>
        <c:crossesAt val="1"/>
        <c:crossBetween val="midCat"/>
      </c:valAx>
      <c:valAx>
        <c:axId val="53205232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76542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18791384"/>
        <c:axId val="93131885"/>
      </c:scatterChart>
      <c:valAx>
        <c:axId val="1879138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31885"/>
        <c:crossesAt val="1"/>
        <c:crossBetween val="midCat"/>
      </c:valAx>
      <c:valAx>
        <c:axId val="93131885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9138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67546700"/>
        <c:axId val="88604250"/>
      </c:scatterChart>
      <c:valAx>
        <c:axId val="67546700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04250"/>
        <c:crossesAt val="1"/>
        <c:crossBetween val="midCat"/>
      </c:valAx>
      <c:valAx>
        <c:axId val="88604250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46700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83861308"/>
        <c:axId val="90257746"/>
      </c:scatterChart>
      <c:valAx>
        <c:axId val="83861308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57746"/>
        <c:crossesAt val="3"/>
        <c:crossBetween val="midCat"/>
      </c:valAx>
      <c:valAx>
        <c:axId val="90257746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61308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546838"/>
        <c:axId val="6339560"/>
      </c:scatterChart>
      <c:valAx>
        <c:axId val="54683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9560"/>
        <c:crossesAt val="3"/>
        <c:crossBetween val="midCat"/>
      </c:valAx>
      <c:valAx>
        <c:axId val="6339560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838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55515798"/>
        <c:axId val="2901037"/>
      </c:scatterChart>
      <c:valAx>
        <c:axId val="5551579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1037"/>
        <c:crossesAt val="12"/>
        <c:crossBetween val="midCat"/>
      </c:valAx>
      <c:valAx>
        <c:axId val="2901037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15798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7334399"/>
        <c:axId val="38925498"/>
      </c:scatterChart>
      <c:valAx>
        <c:axId val="73343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25498"/>
        <c:crossesAt val="16"/>
        <c:crossBetween val="midCat"/>
      </c:valAx>
      <c:valAx>
        <c:axId val="38925498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4399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