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35153096"/>
        <c:axId val="48226318"/>
      </c:scatterChart>
      <c:valAx>
        <c:axId val="35153096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318"/>
        <c:crossesAt val="0"/>
        <c:crossBetween val="midCat"/>
      </c:valAx>
      <c:valAx>
        <c:axId val="48226318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26813706"/>
        <c:axId val="24283454"/>
      </c:scatterChart>
      <c:valAx>
        <c:axId val="26813706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454"/>
        <c:crossesAt val="0"/>
        <c:crossBetween val="midCat"/>
      </c:valAx>
      <c:valAx>
        <c:axId val="24283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